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●表８" sheetId="1" state="visible" r:id="rId2"/>
    <sheet name="●表９" sheetId="2" state="visible" r:id="rId3"/>
    <sheet name="●表１０" sheetId="3" state="visible" r:id="rId4"/>
    <sheet name="●表１１" sheetId="4" state="visible" r:id="rId5"/>
    <sheet name="○表１２～表１３" sheetId="5" state="visible" r:id="rId6"/>
    <sheet name="●表１４" sheetId="6" state="visible" r:id="rId7"/>
    <sheet name="●表１５" sheetId="7" state="visible" r:id="rId8"/>
    <sheet name="◎表１６～表１７" sheetId="8" state="visible" r:id="rId9"/>
    <sheet name="●表１８" sheetId="9" state="visible" r:id="rId10"/>
    <sheet name="●表１９" sheetId="10" state="visible" r:id="rId11"/>
  </sheets>
  <definedNames>
    <definedName function="false" hidden="false" localSheetId="7" name="_xlnm.Print_Area" vbProcedure="false">'◎表１６～表１７'!$A$1:$AO$36</definedName>
    <definedName function="false" hidden="false" localSheetId="0" name="_xlnm.Print_Area" vbProcedure="false">'●表８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97">
  <si>
    <t xml:space="preserve">出生統計</t>
  </si>
  <si>
    <t xml:space="preserve">　４．出生統計</t>
  </si>
  <si>
    <t xml:space="preserve">　　表８　月別にみた性・区別出生児数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</t>
    </r>
  </si>
  <si>
    <t xml:space="preserve">区 分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　　数</t>
  </si>
  <si>
    <t xml:space="preserve">男</t>
  </si>
  <si>
    <t xml:space="preserve">女</t>
  </si>
  <si>
    <t xml:space="preserve">中　　区</t>
  </si>
  <si>
    <t xml:space="preserve">東　　区</t>
  </si>
  <si>
    <t xml:space="preserve">南　　区</t>
  </si>
  <si>
    <t xml:space="preserve">西　　区</t>
  </si>
  <si>
    <t xml:space="preserve"> </t>
  </si>
  <si>
    <t xml:space="preserve">安佐南区</t>
  </si>
  <si>
    <t xml:space="preserve">安佐北区</t>
  </si>
  <si>
    <t xml:space="preserve">安 芸 区</t>
  </si>
  <si>
    <t xml:space="preserve">佐 伯 区</t>
  </si>
  <si>
    <t xml:space="preserve">　　表９ 体重別にみた性・区別出生児数</t>
  </si>
  <si>
    <t xml:space="preserve">区分</t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kg
</t>
    </r>
    <r>
      <rPr>
        <sz val="10"/>
        <rFont val="Noto Sans"/>
        <family val="2"/>
      </rPr>
      <t xml:space="preserve">未満</t>
    </r>
  </si>
  <si>
    <r>
      <rPr>
        <sz val="6"/>
        <rFont val="ＭＳ 明朝"/>
        <family val="1"/>
        <charset val="128"/>
      </rPr>
      <t xml:space="preserve">1.0kg</t>
    </r>
    <r>
      <rPr>
        <sz val="6"/>
        <rFont val="Noto Sans"/>
        <family val="2"/>
      </rPr>
      <t xml:space="preserve">以上
</t>
    </r>
    <r>
      <rPr>
        <sz val="6"/>
        <rFont val="ＭＳ 明朝"/>
        <family val="1"/>
        <charset val="128"/>
      </rPr>
      <t xml:space="preserve">1.5kg</t>
    </r>
    <r>
      <rPr>
        <sz val="6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.0</t>
    </r>
  </si>
  <si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.5</t>
    </r>
  </si>
  <si>
    <r>
      <rPr>
        <sz val="10"/>
        <rFont val="ＭＳ 明朝"/>
        <family val="1"/>
        <charset val="128"/>
      </rPr>
      <t xml:space="preserve">2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.0</t>
    </r>
  </si>
  <si>
    <r>
      <rPr>
        <sz val="10"/>
        <rFont val="ＭＳ 明朝"/>
        <family val="1"/>
        <charset val="128"/>
      </rPr>
      <t xml:space="preserve">3.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.5</t>
    </r>
  </si>
  <si>
    <r>
      <rPr>
        <sz val="10"/>
        <rFont val="ＭＳ 明朝"/>
        <family val="1"/>
        <charset val="128"/>
      </rPr>
      <t xml:space="preserve">3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.0</t>
    </r>
  </si>
  <si>
    <r>
      <rPr>
        <sz val="10"/>
        <rFont val="ＭＳ 明朝"/>
        <family val="1"/>
        <charset val="128"/>
      </rPr>
      <t xml:space="preserve">4.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.5</t>
    </r>
  </si>
  <si>
    <r>
      <rPr>
        <sz val="10"/>
        <rFont val="ＭＳ 明朝"/>
        <family val="1"/>
        <charset val="128"/>
      </rPr>
      <t xml:space="preserve">4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.0</t>
    </r>
  </si>
  <si>
    <r>
      <rPr>
        <sz val="10"/>
        <rFont val="ＭＳ 明朝"/>
        <family val="1"/>
        <charset val="128"/>
      </rPr>
      <t xml:space="preserve">5.0kg</t>
    </r>
    <r>
      <rPr>
        <sz val="10"/>
        <rFont val="Noto Sans"/>
        <family val="2"/>
      </rPr>
      <t xml:space="preserve">以上</t>
    </r>
  </si>
  <si>
    <t xml:space="preserve">不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　出生順位別にみた性・区別出生児数</t>
    </r>
  </si>
  <si>
    <t xml:space="preserve">区　　分</t>
  </si>
  <si>
    <t xml:space="preserve">第　１　子</t>
  </si>
  <si>
    <t xml:space="preserve">第　２　子</t>
  </si>
  <si>
    <t xml:space="preserve">第　３　子</t>
  </si>
  <si>
    <t xml:space="preserve">第　４　子</t>
  </si>
  <si>
    <t xml:space="preserve">第５子以上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　母の年齢（５歳階級）別にみた性・区別出生児数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　　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　　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　出生場所・立会者別にみた区別出生児数</t>
    </r>
  </si>
  <si>
    <t xml:space="preserve">区　　　分</t>
  </si>
  <si>
    <t xml:space="preserve">病　　　　院</t>
  </si>
  <si>
    <t xml:space="preserve">診　　療　　所</t>
  </si>
  <si>
    <t xml:space="preserve">助　　　産　　　所</t>
  </si>
  <si>
    <t xml:space="preserve">自　　　　　　宅</t>
  </si>
  <si>
    <t xml:space="preserve">そ　　　の　　　他</t>
  </si>
  <si>
    <t xml:space="preserve">総　数</t>
  </si>
  <si>
    <t xml:space="preserve">医　師</t>
  </si>
  <si>
    <t xml:space="preserve">助産師</t>
  </si>
  <si>
    <t xml:space="preserve">その他</t>
  </si>
  <si>
    <t xml:space="preserve">総　　　　　数</t>
  </si>
  <si>
    <t xml:space="preserve">中　　　　　区</t>
  </si>
  <si>
    <t xml:space="preserve">東　　　　　区</t>
  </si>
  <si>
    <t xml:space="preserve">南　　　　　区</t>
  </si>
  <si>
    <t xml:space="preserve">西　　　　　区</t>
  </si>
  <si>
    <t xml:space="preserve">安　佐　南　区</t>
  </si>
  <si>
    <t xml:space="preserve">安　佐　北　区</t>
  </si>
  <si>
    <t xml:space="preserve">安　　芸　　区</t>
  </si>
  <si>
    <t xml:space="preserve">佐　　伯　　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　出生場所別にみた年次別出生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年　　次</t>
  </si>
  <si>
    <t xml:space="preserve">　　施設内（病院，診療所，助産所）　</t>
  </si>
  <si>
    <t xml:space="preserve">　　における出生割合　</t>
  </si>
  <si>
    <t xml:space="preserve">広　島　市</t>
  </si>
  <si>
    <t xml:space="preserve">広　島　県</t>
  </si>
  <si>
    <t xml:space="preserve">全　　　国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0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7</t>
    </r>
  </si>
  <si>
    <t xml:space="preserve"> 12</t>
  </si>
  <si>
    <t xml:space="preserve"> 16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t xml:space="preserve"> 23</t>
  </si>
  <si>
    <t xml:space="preserve"> 24</t>
  </si>
  <si>
    <t xml:space="preserve"> 25</t>
  </si>
  <si>
    <t xml:space="preserve"> 26</t>
  </si>
  <si>
    <t xml:space="preserve"> 27</t>
  </si>
  <si>
    <t xml:space="preserve"> 28</t>
  </si>
  <si>
    <t xml:space="preserve"> 29</t>
  </si>
  <si>
    <t xml:space="preserve"> 30</t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　妊娠週数別にみた性・区別出生児数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週以下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週以上</t>
    </r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　母の年齢（５歳階級）別にみた性・出生順位別出生児数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t xml:space="preserve">総　　　数</t>
  </si>
  <si>
    <t xml:space="preserve">第　５　子</t>
  </si>
  <si>
    <t xml:space="preserve">不　　　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　出生順位別にみた年次別父・母の平均年齢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歳）</t>
    </r>
  </si>
  <si>
    <t xml:space="preserve">年　 次</t>
  </si>
  <si>
    <t xml:space="preserve">父</t>
  </si>
  <si>
    <t xml:space="preserve">母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子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子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子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3</t>
    </r>
  </si>
  <si>
    <t xml:space="preserve">  24</t>
  </si>
  <si>
    <t xml:space="preserve">  25</t>
  </si>
  <si>
    <t xml:space="preserve">  26</t>
  </si>
  <si>
    <t xml:space="preserve">  27</t>
  </si>
  <si>
    <t xml:space="preserve">  28</t>
  </si>
  <si>
    <t xml:space="preserve">  29</t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ゴシック"/>
        <family val="3"/>
        <charset val="128"/>
      </rPr>
      <t xml:space="preserve">30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　性・年次別にみた出生時の平均体重・低体重児出生数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</t>
    </r>
    <r>
      <rPr>
        <sz val="8"/>
        <rFont val="ＭＳ 明朝"/>
        <family val="1"/>
        <charset val="128"/>
      </rPr>
      <t xml:space="preserve">,kg,</t>
    </r>
    <r>
      <rPr>
        <sz val="8"/>
        <rFont val="Noto Sans"/>
        <family val="2"/>
      </rPr>
      <t xml:space="preserve">％）</t>
    </r>
  </si>
  <si>
    <t xml:space="preserve">総　　　　　　数</t>
  </si>
  <si>
    <t xml:space="preserve">全出生数</t>
  </si>
  <si>
    <t xml:space="preserve">平均体重</t>
  </si>
  <si>
    <r>
      <rPr>
        <sz val="8"/>
        <rFont val="ＭＳ 明朝"/>
        <family val="1"/>
        <charset val="128"/>
      </rPr>
      <t xml:space="preserve">2,500g</t>
    </r>
    <r>
      <rPr>
        <sz val="8"/>
        <rFont val="Noto Sans"/>
        <family val="2"/>
      </rPr>
      <t xml:space="preserve">未満出産</t>
    </r>
  </si>
  <si>
    <t xml:space="preserve">出生数</t>
  </si>
  <si>
    <t xml:space="preserve">割　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6</t>
    </r>
  </si>
  <si>
    <t xml:space="preserve">  30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　月別にみた性・区別低体重児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体重</t>
    </r>
    <r>
      <rPr>
        <sz val="11"/>
        <rFont val="ＭＳ ゴシック"/>
        <family val="3"/>
        <charset val="128"/>
      </rPr>
      <t xml:space="preserve">2500g</t>
    </r>
    <r>
      <rPr>
        <sz val="11"/>
        <rFont val="Noto Sans"/>
        <family val="2"/>
      </rPr>
      <t xml:space="preserve">未満）出生数</t>
    </r>
  </si>
  <si>
    <t xml:space="preserve">中区</t>
  </si>
  <si>
    <t xml:space="preserve">東区</t>
  </si>
  <si>
    <t xml:space="preserve">南区</t>
  </si>
  <si>
    <t xml:space="preserve">西区</t>
  </si>
  <si>
    <t xml:space="preserve">安芸区</t>
  </si>
  <si>
    <t xml:space="preserve">佐伯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　母の年齢・出生順位別にみた低体重児出生数 </t>
    </r>
  </si>
  <si>
    <t xml:space="preserve">体　　重</t>
  </si>
  <si>
    <t xml:space="preserve">母　　の　　年　　齢</t>
  </si>
  <si>
    <t xml:space="preserve">出　生　順　位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　歳　　未　　満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　歳　　以　　上</t>
    </r>
  </si>
  <si>
    <t xml:space="preserve">第</t>
  </si>
  <si>
    <t xml:space="preserve">第　　５　　子　　以　　上</t>
  </si>
  <si>
    <t xml:space="preserve">～</t>
  </si>
  <si>
    <t xml:space="preserve">１</t>
  </si>
  <si>
    <t xml:space="preserve">２</t>
  </si>
  <si>
    <t xml:space="preserve">３</t>
  </si>
  <si>
    <t xml:space="preserve">４</t>
  </si>
  <si>
    <t xml:space="preserve">子</t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ｇ以下</t>
    </r>
  </si>
  <si>
    <r>
      <rPr>
        <sz val="10"/>
        <rFont val="ＭＳ 明朝"/>
        <family val="1"/>
        <charset val="128"/>
      </rPr>
      <t xml:space="preserve">1,0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,200</t>
    </r>
  </si>
  <si>
    <r>
      <rPr>
        <sz val="10"/>
        <rFont val="ＭＳ 明朝"/>
        <family val="1"/>
        <charset val="128"/>
      </rPr>
      <t xml:space="preserve">1,2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,400</t>
    </r>
  </si>
  <si>
    <r>
      <rPr>
        <sz val="10"/>
        <rFont val="ＭＳ 明朝"/>
        <family val="1"/>
        <charset val="128"/>
      </rPr>
      <t xml:space="preserve">1,4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,600</t>
    </r>
  </si>
  <si>
    <r>
      <rPr>
        <sz val="10"/>
        <rFont val="ＭＳ 明朝"/>
        <family val="1"/>
        <charset val="128"/>
      </rPr>
      <t xml:space="preserve">1,6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,800</t>
    </r>
  </si>
  <si>
    <r>
      <rPr>
        <sz val="10"/>
        <rFont val="ＭＳ 明朝"/>
        <family val="1"/>
        <charset val="128"/>
      </rPr>
      <t xml:space="preserve">1,8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,900</t>
    </r>
  </si>
  <si>
    <r>
      <rPr>
        <sz val="10"/>
        <rFont val="ＭＳ 明朝"/>
        <family val="1"/>
        <charset val="128"/>
      </rPr>
      <t xml:space="preserve">1,9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,000</t>
    </r>
  </si>
  <si>
    <r>
      <rPr>
        <sz val="10"/>
        <rFont val="ＭＳ 明朝"/>
        <family val="1"/>
        <charset val="128"/>
      </rPr>
      <t xml:space="preserve">2,0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,100</t>
    </r>
  </si>
  <si>
    <r>
      <rPr>
        <sz val="10"/>
        <rFont val="ＭＳ 明朝"/>
        <family val="1"/>
        <charset val="128"/>
      </rPr>
      <t xml:space="preserve">2,1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,200</t>
    </r>
  </si>
  <si>
    <r>
      <rPr>
        <sz val="10"/>
        <rFont val="ＭＳ 明朝"/>
        <family val="1"/>
        <charset val="128"/>
      </rPr>
      <t xml:space="preserve">2,2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,300</t>
    </r>
  </si>
  <si>
    <r>
      <rPr>
        <sz val="10"/>
        <rFont val="ＭＳ 明朝"/>
        <family val="1"/>
        <charset val="128"/>
      </rPr>
      <t xml:space="preserve">2,3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,400</t>
    </r>
  </si>
  <si>
    <r>
      <rPr>
        <sz val="10"/>
        <rFont val="ＭＳ 明朝"/>
        <family val="1"/>
        <charset val="128"/>
      </rPr>
      <t xml:space="preserve">2,4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,500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#,##0_);[RED]\(#,##0\)"/>
    <numFmt numFmtId="167" formatCode="#,##0;&quot;△-&quot;#,##0;\―"/>
    <numFmt numFmtId="168" formatCode="_ * #,##0_ ;_ * \-#,##0_ ;_ * \－;_ @_ "/>
    <numFmt numFmtId="169" formatCode="#,##0;\△#,##0;\―"/>
    <numFmt numFmtId="170" formatCode="_ * #,##0_ ;_ * \-#,##0_ ;_ * \－_ ;_ @_ "/>
    <numFmt numFmtId="171" formatCode="#,##0.0;[RED]\-#,##0.0"/>
    <numFmt numFmtId="172" formatCode="0.0"/>
    <numFmt numFmtId="173" formatCode="[$-409]#,##0.00_);[RED]\(#,##0.00\)"/>
    <numFmt numFmtId="174" formatCode="#,##0;[RED]#,##0"/>
    <numFmt numFmtId="175" formatCode="_ * #,##0;\ * \-#,##0;\ * \－;\ @\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0.5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.5"/>
      <name val="ＭＳ ゴシック"/>
      <family val="3"/>
      <charset val="128"/>
    </font>
    <font>
      <sz val="14"/>
      <name val="ＭＳ 明朝"/>
      <family val="1"/>
      <charset val="128"/>
    </font>
    <font>
      <sz val="22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7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4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2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6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4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6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出生児数　性別 体重別" xfId="20"/>
    <cellStyle name="標準_04出生児数　性別 母の年齢 出生順位" xfId="21"/>
    <cellStyle name="標準_05出生児数　出生順位 性別" xfId="22"/>
    <cellStyle name="標準_06出生児数　母の年齢 ５歳階級別" xfId="23"/>
    <cellStyle name="標準_07出生児数　出生場所 立会者" xfId="24"/>
    <cellStyle name="標準_08出生児数　性別 妊娠週" xfId="25"/>
    <cellStyle name="標準_09低体重児　性別 月別" xfId="26"/>
    <cellStyle name="標準_10低体重児　母の年齢 出生順位" xfId="27"/>
    <cellStyle name="標準_P6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7.12"/>
    <col collapsed="false" customWidth="true" hidden="false" outlineLevel="0" max="10" min="3" style="2" width="5.62"/>
    <col collapsed="false" customWidth="true" hidden="false" outlineLevel="0" max="11" min="11" style="3" width="5.62"/>
    <col collapsed="false" customWidth="true" hidden="false" outlineLevel="0" max="12" min="12" style="2" width="5.62"/>
    <col collapsed="false" customWidth="true" hidden="false" outlineLevel="0" max="13" min="13" style="3" width="5.62"/>
    <col collapsed="false" customWidth="true" hidden="false" outlineLevel="0" max="14" min="14" style="2" width="5.99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>
      <c r="A2" s="5"/>
      <c r="J2" s="3"/>
      <c r="K2" s="2"/>
    </row>
    <row r="3" s="7" customFormat="true" ht="24.95" hidden="false" customHeight="true" outlineLevel="0" collapsed="false">
      <c r="A3" s="6" t="s">
        <v>1</v>
      </c>
      <c r="J3" s="8"/>
      <c r="M3" s="8"/>
    </row>
    <row r="4" s="7" customFormat="true" ht="24.95" hidden="false" customHeight="true" outlineLevel="0" collapsed="false">
      <c r="A4" s="6"/>
      <c r="J4" s="8"/>
      <c r="M4" s="8"/>
    </row>
    <row r="5" s="7" customFormat="true" ht="17.25" hidden="false" customHeight="true" outlineLevel="0" collapsed="false">
      <c r="A5" s="9" t="s">
        <v>2</v>
      </c>
      <c r="K5" s="8"/>
      <c r="M5" s="8"/>
    </row>
    <row r="6" s="7" customFormat="true" ht="5.1" hidden="false" customHeight="true" outlineLevel="0" collapsed="false">
      <c r="A6" s="10"/>
      <c r="K6" s="8"/>
      <c r="M6" s="8"/>
    </row>
    <row r="7" s="7" customFormat="true" ht="17.25" hidden="false" customHeight="true" outlineLevel="0" collapsed="false">
      <c r="A7" s="11" t="s">
        <v>3</v>
      </c>
      <c r="K7" s="8"/>
      <c r="N7" s="12" t="s">
        <v>4</v>
      </c>
    </row>
    <row r="8" s="17" customFormat="true" ht="30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5" t="s">
        <v>14</v>
      </c>
      <c r="K8" s="15" t="s">
        <v>15</v>
      </c>
      <c r="L8" s="15" t="s">
        <v>16</v>
      </c>
      <c r="M8" s="15" t="s">
        <v>17</v>
      </c>
      <c r="N8" s="16" t="s">
        <v>18</v>
      </c>
    </row>
    <row r="9" s="17" customFormat="true" ht="3" hidden="false" customHeight="true" outlineLevel="0" collapsed="false">
      <c r="A9" s="18"/>
      <c r="B9" s="19"/>
      <c r="C9" s="19"/>
      <c r="D9" s="19"/>
      <c r="E9" s="19"/>
      <c r="F9" s="20"/>
      <c r="G9" s="19"/>
      <c r="H9" s="19"/>
      <c r="I9" s="19"/>
      <c r="J9" s="19"/>
      <c r="K9" s="21"/>
      <c r="L9" s="22"/>
      <c r="M9" s="23"/>
      <c r="N9" s="23"/>
    </row>
    <row r="10" s="28" customFormat="true" ht="17.25" hidden="false" customHeight="true" outlineLevel="0" collapsed="false">
      <c r="A10" s="24" t="s">
        <v>19</v>
      </c>
      <c r="B10" s="25" t="n">
        <f aca="false">SUM(C10:N10)</f>
        <v>9999</v>
      </c>
      <c r="C10" s="26" t="n">
        <f aca="false">SUM(C11:C12)</f>
        <v>868</v>
      </c>
      <c r="D10" s="26" t="n">
        <f aca="false">SUM(D11:D12)</f>
        <v>796</v>
      </c>
      <c r="E10" s="26" t="n">
        <f aca="false">SUM(E11:E12)</f>
        <v>857</v>
      </c>
      <c r="F10" s="26" t="n">
        <f aca="false">SUM(F11:F12)</f>
        <v>810</v>
      </c>
      <c r="G10" s="26" t="n">
        <f aca="false">SUM(G11:G12)</f>
        <v>824</v>
      </c>
      <c r="H10" s="26" t="n">
        <f aca="false">SUM(H11:H12)</f>
        <v>788</v>
      </c>
      <c r="I10" s="26" t="n">
        <f aca="false">SUM(I11:I12)</f>
        <v>848</v>
      </c>
      <c r="J10" s="26" t="n">
        <f aca="false">SUM(J11:J12)</f>
        <v>851</v>
      </c>
      <c r="K10" s="26" t="n">
        <f aca="false">SUM(K11:K12)</f>
        <v>891</v>
      </c>
      <c r="L10" s="26" t="n">
        <f aca="false">SUM(L11:L12)</f>
        <v>894</v>
      </c>
      <c r="M10" s="27" t="n">
        <f aca="false">SUM(M11:M12)</f>
        <v>804</v>
      </c>
      <c r="N10" s="27" t="n">
        <f aca="false">SUM(N11:N12)</f>
        <v>768</v>
      </c>
    </row>
    <row r="11" s="28" customFormat="true" ht="17.25" hidden="false" customHeight="true" outlineLevel="0" collapsed="false">
      <c r="A11" s="29" t="s">
        <v>20</v>
      </c>
      <c r="B11" s="30" t="n">
        <f aca="false">SUM(C11:N11)</f>
        <v>5075</v>
      </c>
      <c r="C11" s="26" t="n">
        <f aca="false">C15+C19+C23+C27+C31+C35+C39+C43</f>
        <v>453</v>
      </c>
      <c r="D11" s="26" t="n">
        <f aca="false">D15+D19+D23+D27+D31+D35+D39+D43</f>
        <v>384</v>
      </c>
      <c r="E11" s="26" t="n">
        <f aca="false">E15+E19+E23+E27+E31+E35+E39+E43</f>
        <v>444</v>
      </c>
      <c r="F11" s="26" t="n">
        <f aca="false">F15+F19+F23+F27+F31+F35+F39+F43</f>
        <v>424</v>
      </c>
      <c r="G11" s="26" t="n">
        <f aca="false">G15+G19+G23+G27+G31+G35+G39+G43</f>
        <v>419</v>
      </c>
      <c r="H11" s="26" t="n">
        <f aca="false">H15+H19+H23+H27+H31+H35+H39+H43</f>
        <v>398</v>
      </c>
      <c r="I11" s="26" t="n">
        <f aca="false">I15+I19+I23+I27+I31+I35+I39+I43</f>
        <v>435</v>
      </c>
      <c r="J11" s="26" t="n">
        <f aca="false">J15+J19+J23+J27+J31+J35+J39+J43</f>
        <v>423</v>
      </c>
      <c r="K11" s="26" t="n">
        <f aca="false">K15+K19+K23+K27+K31+K35+K39+K43</f>
        <v>457</v>
      </c>
      <c r="L11" s="26" t="n">
        <f aca="false">L15+L19+L23+L27+L31+L35+L39+L43</f>
        <v>467</v>
      </c>
      <c r="M11" s="26" t="n">
        <f aca="false">M15+M19+M23+M27+M31+M35+M39+M43</f>
        <v>382</v>
      </c>
      <c r="N11" s="27" t="n">
        <f aca="false">N15+N19+N23+N27+N31+N35+N39+N43</f>
        <v>389</v>
      </c>
    </row>
    <row r="12" s="28" customFormat="true" ht="17.25" hidden="false" customHeight="true" outlineLevel="0" collapsed="false">
      <c r="A12" s="29" t="s">
        <v>21</v>
      </c>
      <c r="B12" s="30" t="n">
        <f aca="false">SUM(C12:N12)</f>
        <v>4924</v>
      </c>
      <c r="C12" s="26" t="n">
        <f aca="false">C16+C20+C24+C28+C32+C36+C40+C44</f>
        <v>415</v>
      </c>
      <c r="D12" s="26" t="n">
        <f aca="false">D16+D20+D24+D28+D32+D36+D40+D44</f>
        <v>412</v>
      </c>
      <c r="E12" s="26" t="n">
        <f aca="false">E16+E20+E24+E28+E32+E36+E40+E44</f>
        <v>413</v>
      </c>
      <c r="F12" s="26" t="n">
        <f aca="false">F16+F20+F24+F28+F32+F36+F40+F44</f>
        <v>386</v>
      </c>
      <c r="G12" s="26" t="n">
        <f aca="false">G16+G20+G24+G28+G32+G36+G40+G44</f>
        <v>405</v>
      </c>
      <c r="H12" s="26" t="n">
        <f aca="false">H16+H20+H24+H28+H32+H36+H40+H44</f>
        <v>390</v>
      </c>
      <c r="I12" s="26" t="n">
        <f aca="false">I16+I20+I24+I28+I32+I36+I40+I44</f>
        <v>413</v>
      </c>
      <c r="J12" s="26" t="n">
        <f aca="false">J16+J20+J24+J28+J32+J36+J40+J44</f>
        <v>428</v>
      </c>
      <c r="K12" s="26" t="n">
        <f aca="false">K16+K20+K24+K28+K32+K36+K40+K44</f>
        <v>434</v>
      </c>
      <c r="L12" s="26" t="n">
        <f aca="false">L16+L20+L24+L28+L32+L36+L40+L44</f>
        <v>427</v>
      </c>
      <c r="M12" s="26" t="n">
        <f aca="false">M16+M20+M24+M28+M32+M36+M40+M44</f>
        <v>422</v>
      </c>
      <c r="N12" s="27" t="n">
        <f aca="false">N16+N20+N24+N28+N32+N36+N40+N44</f>
        <v>379</v>
      </c>
    </row>
    <row r="13" s="17" customFormat="true" ht="17.25" hidden="false" customHeight="true" outlineLevel="0" collapsed="false">
      <c r="A13" s="31"/>
      <c r="B13" s="32"/>
      <c r="C13" s="33"/>
      <c r="D13" s="33"/>
      <c r="E13" s="33"/>
      <c r="F13" s="34"/>
      <c r="G13" s="33"/>
      <c r="H13" s="33"/>
      <c r="I13" s="33"/>
      <c r="J13" s="33"/>
      <c r="K13" s="33"/>
      <c r="L13" s="22"/>
      <c r="M13" s="23"/>
      <c r="N13" s="23"/>
    </row>
    <row r="14" s="17" customFormat="true" ht="17.25" hidden="false" customHeight="true" outlineLevel="0" collapsed="false">
      <c r="A14" s="35" t="s">
        <v>22</v>
      </c>
      <c r="B14" s="36" t="n">
        <f aca="false">SUM(C14:N14)</f>
        <v>1066</v>
      </c>
      <c r="C14" s="37" t="n">
        <f aca="false">SUM(C15:C16)</f>
        <v>96</v>
      </c>
      <c r="D14" s="37" t="n">
        <f aca="false">SUM(D15:D16)</f>
        <v>84</v>
      </c>
      <c r="E14" s="37" t="n">
        <f aca="false">SUM(E15:E16)</f>
        <v>87</v>
      </c>
      <c r="F14" s="37" t="n">
        <f aca="false">SUM(F15:F16)</f>
        <v>76</v>
      </c>
      <c r="G14" s="37" t="n">
        <f aca="false">SUM(G15:G16)</f>
        <v>93</v>
      </c>
      <c r="H14" s="37" t="n">
        <f aca="false">SUM(H15:H16)</f>
        <v>105</v>
      </c>
      <c r="I14" s="37" t="n">
        <f aca="false">SUM(I15:I16)</f>
        <v>80</v>
      </c>
      <c r="J14" s="37" t="n">
        <f aca="false">SUM(J15:J16)</f>
        <v>106</v>
      </c>
      <c r="K14" s="37" t="n">
        <f aca="false">SUM(K15:K16)</f>
        <v>85</v>
      </c>
      <c r="L14" s="37" t="n">
        <f aca="false">SUM(L15:L16)</f>
        <v>96</v>
      </c>
      <c r="M14" s="38" t="n">
        <f aca="false">SUM(M15:M16)</f>
        <v>77</v>
      </c>
      <c r="N14" s="38" t="n">
        <f aca="false">SUM(N15:N16)</f>
        <v>81</v>
      </c>
    </row>
    <row r="15" s="17" customFormat="true" ht="17.25" hidden="false" customHeight="true" outlineLevel="0" collapsed="false">
      <c r="A15" s="39" t="s">
        <v>20</v>
      </c>
      <c r="B15" s="36" t="n">
        <f aca="false">SUM(C15:N15)</f>
        <v>559</v>
      </c>
      <c r="C15" s="40" t="n">
        <v>59</v>
      </c>
      <c r="D15" s="40" t="n">
        <v>48</v>
      </c>
      <c r="E15" s="40" t="n">
        <v>49</v>
      </c>
      <c r="F15" s="41" t="n">
        <v>41</v>
      </c>
      <c r="G15" s="40" t="n">
        <v>42</v>
      </c>
      <c r="H15" s="40" t="n">
        <v>52</v>
      </c>
      <c r="I15" s="40" t="n">
        <v>44</v>
      </c>
      <c r="J15" s="40" t="n">
        <v>51</v>
      </c>
      <c r="K15" s="40" t="n">
        <v>40</v>
      </c>
      <c r="L15" s="42" t="n">
        <v>56</v>
      </c>
      <c r="M15" s="43" t="n">
        <v>35</v>
      </c>
      <c r="N15" s="43" t="n">
        <v>42</v>
      </c>
    </row>
    <row r="16" s="17" customFormat="true" ht="17.25" hidden="false" customHeight="true" outlineLevel="0" collapsed="false">
      <c r="A16" s="39" t="s">
        <v>21</v>
      </c>
      <c r="B16" s="36" t="n">
        <f aca="false">SUM(C16:N16)</f>
        <v>507</v>
      </c>
      <c r="C16" s="40" t="n">
        <v>37</v>
      </c>
      <c r="D16" s="40" t="n">
        <v>36</v>
      </c>
      <c r="E16" s="40" t="n">
        <v>38</v>
      </c>
      <c r="F16" s="41" t="n">
        <v>35</v>
      </c>
      <c r="G16" s="40" t="n">
        <v>51</v>
      </c>
      <c r="H16" s="40" t="n">
        <v>53</v>
      </c>
      <c r="I16" s="40" t="n">
        <v>36</v>
      </c>
      <c r="J16" s="40" t="n">
        <v>55</v>
      </c>
      <c r="K16" s="40" t="n">
        <v>45</v>
      </c>
      <c r="L16" s="42" t="n">
        <v>40</v>
      </c>
      <c r="M16" s="43" t="n">
        <v>42</v>
      </c>
      <c r="N16" s="43" t="n">
        <v>39</v>
      </c>
    </row>
    <row r="17" s="17" customFormat="true" ht="17.25" hidden="false" customHeight="true" outlineLevel="0" collapsed="false">
      <c r="A17" s="39"/>
      <c r="B17" s="44"/>
      <c r="C17" s="45"/>
      <c r="D17" s="45"/>
      <c r="E17" s="45"/>
      <c r="F17" s="46"/>
      <c r="G17" s="45"/>
      <c r="H17" s="45"/>
      <c r="I17" s="45"/>
      <c r="J17" s="45"/>
      <c r="K17" s="45"/>
      <c r="L17" s="47"/>
      <c r="M17" s="48"/>
      <c r="N17" s="48"/>
    </row>
    <row r="18" s="17" customFormat="true" ht="17.25" hidden="false" customHeight="true" outlineLevel="0" collapsed="false">
      <c r="A18" s="35" t="s">
        <v>23</v>
      </c>
      <c r="B18" s="36" t="n">
        <f aca="false">SUM(C18:N18)</f>
        <v>947</v>
      </c>
      <c r="C18" s="37" t="n">
        <f aca="false">SUM(C19:C20)</f>
        <v>86</v>
      </c>
      <c r="D18" s="37" t="n">
        <f aca="false">SUM(D19:D20)</f>
        <v>67</v>
      </c>
      <c r="E18" s="37" t="n">
        <f aca="false">SUM(E19:E20)</f>
        <v>76</v>
      </c>
      <c r="F18" s="37" t="n">
        <f aca="false">SUM(F19:F20)</f>
        <v>79</v>
      </c>
      <c r="G18" s="37" t="n">
        <f aca="false">SUM(G19:G20)</f>
        <v>76</v>
      </c>
      <c r="H18" s="37" t="n">
        <f aca="false">SUM(H19:H20)</f>
        <v>79</v>
      </c>
      <c r="I18" s="37" t="n">
        <f aca="false">SUM(I19:I20)</f>
        <v>75</v>
      </c>
      <c r="J18" s="37" t="n">
        <f aca="false">SUM(J19:J20)</f>
        <v>73</v>
      </c>
      <c r="K18" s="37" t="n">
        <f aca="false">SUM(K19:K20)</f>
        <v>95</v>
      </c>
      <c r="L18" s="37" t="n">
        <f aca="false">SUM(L19:L20)</f>
        <v>86</v>
      </c>
      <c r="M18" s="38" t="n">
        <f aca="false">SUM(M19:M20)</f>
        <v>80</v>
      </c>
      <c r="N18" s="38" t="n">
        <f aca="false">SUM(N19:N20)</f>
        <v>75</v>
      </c>
    </row>
    <row r="19" s="17" customFormat="true" ht="17.25" hidden="false" customHeight="true" outlineLevel="0" collapsed="false">
      <c r="A19" s="39" t="s">
        <v>20</v>
      </c>
      <c r="B19" s="36" t="n">
        <f aca="false">SUM(C19:N19)</f>
        <v>498</v>
      </c>
      <c r="C19" s="40" t="n">
        <v>45</v>
      </c>
      <c r="D19" s="40" t="n">
        <v>33</v>
      </c>
      <c r="E19" s="40" t="n">
        <v>39</v>
      </c>
      <c r="F19" s="41" t="n">
        <v>42</v>
      </c>
      <c r="G19" s="40" t="n">
        <v>42</v>
      </c>
      <c r="H19" s="40" t="n">
        <v>47</v>
      </c>
      <c r="I19" s="40" t="n">
        <v>41</v>
      </c>
      <c r="J19" s="40" t="n">
        <v>36</v>
      </c>
      <c r="K19" s="40" t="n">
        <v>44</v>
      </c>
      <c r="L19" s="42" t="n">
        <v>46</v>
      </c>
      <c r="M19" s="43" t="n">
        <v>38</v>
      </c>
      <c r="N19" s="43" t="n">
        <v>45</v>
      </c>
    </row>
    <row r="20" s="17" customFormat="true" ht="17.25" hidden="false" customHeight="true" outlineLevel="0" collapsed="false">
      <c r="A20" s="39" t="s">
        <v>21</v>
      </c>
      <c r="B20" s="36" t="n">
        <f aca="false">SUM(C20:N20)</f>
        <v>449</v>
      </c>
      <c r="C20" s="40" t="n">
        <v>41</v>
      </c>
      <c r="D20" s="40" t="n">
        <v>34</v>
      </c>
      <c r="E20" s="40" t="n">
        <v>37</v>
      </c>
      <c r="F20" s="41" t="n">
        <v>37</v>
      </c>
      <c r="G20" s="40" t="n">
        <v>34</v>
      </c>
      <c r="H20" s="40" t="n">
        <v>32</v>
      </c>
      <c r="I20" s="40" t="n">
        <v>34</v>
      </c>
      <c r="J20" s="40" t="n">
        <v>37</v>
      </c>
      <c r="K20" s="40" t="n">
        <v>51</v>
      </c>
      <c r="L20" s="42" t="n">
        <v>40</v>
      </c>
      <c r="M20" s="43" t="n">
        <v>42</v>
      </c>
      <c r="N20" s="43" t="n">
        <v>30</v>
      </c>
    </row>
    <row r="21" s="17" customFormat="true" ht="17.25" hidden="false" customHeight="true" outlineLevel="0" collapsed="false">
      <c r="A21" s="39"/>
      <c r="B21" s="44"/>
      <c r="C21" s="45"/>
      <c r="D21" s="45"/>
      <c r="E21" s="45"/>
      <c r="F21" s="46"/>
      <c r="G21" s="45"/>
      <c r="H21" s="45"/>
      <c r="I21" s="45"/>
      <c r="J21" s="45"/>
      <c r="K21" s="45"/>
      <c r="L21" s="47"/>
      <c r="M21" s="48"/>
      <c r="N21" s="48"/>
    </row>
    <row r="22" s="17" customFormat="true" ht="17.25" hidden="false" customHeight="true" outlineLevel="0" collapsed="false">
      <c r="A22" s="35" t="s">
        <v>24</v>
      </c>
      <c r="B22" s="36" t="n">
        <f aca="false">SUM(C22:N22)</f>
        <v>1178</v>
      </c>
      <c r="C22" s="37" t="n">
        <f aca="false">SUM(C23:C24)</f>
        <v>112</v>
      </c>
      <c r="D22" s="37" t="n">
        <f aca="false">SUM(D23:D24)</f>
        <v>89</v>
      </c>
      <c r="E22" s="37" t="n">
        <f aca="false">SUM(E23:E24)</f>
        <v>98</v>
      </c>
      <c r="F22" s="37" t="n">
        <f aca="false">SUM(F23:F24)</f>
        <v>93</v>
      </c>
      <c r="G22" s="37" t="n">
        <f aca="false">SUM(G23:G24)</f>
        <v>92</v>
      </c>
      <c r="H22" s="37" t="n">
        <f aca="false">SUM(H23:H24)</f>
        <v>86</v>
      </c>
      <c r="I22" s="37" t="n">
        <f aca="false">SUM(I23:I24)</f>
        <v>106</v>
      </c>
      <c r="J22" s="37" t="n">
        <f aca="false">SUM(J23:J24)</f>
        <v>110</v>
      </c>
      <c r="K22" s="37" t="n">
        <f aca="false">SUM(K23:K24)</f>
        <v>107</v>
      </c>
      <c r="L22" s="37" t="n">
        <f aca="false">SUM(L23:L24)</f>
        <v>98</v>
      </c>
      <c r="M22" s="38" t="n">
        <f aca="false">SUM(M23:M24)</f>
        <v>92</v>
      </c>
      <c r="N22" s="38" t="n">
        <f aca="false">SUM(N23:N24)</f>
        <v>95</v>
      </c>
    </row>
    <row r="23" s="49" customFormat="true" ht="17.25" hidden="false" customHeight="true" outlineLevel="0" collapsed="false">
      <c r="A23" s="39" t="s">
        <v>20</v>
      </c>
      <c r="B23" s="36" t="n">
        <f aca="false">SUM(C23:N23)</f>
        <v>599</v>
      </c>
      <c r="C23" s="40" t="n">
        <v>61</v>
      </c>
      <c r="D23" s="40" t="n">
        <v>44</v>
      </c>
      <c r="E23" s="40" t="n">
        <v>50</v>
      </c>
      <c r="F23" s="41" t="n">
        <v>51</v>
      </c>
      <c r="G23" s="40" t="n">
        <v>48</v>
      </c>
      <c r="H23" s="40" t="n">
        <v>39</v>
      </c>
      <c r="I23" s="40" t="n">
        <v>49</v>
      </c>
      <c r="J23" s="40" t="n">
        <v>62</v>
      </c>
      <c r="K23" s="40" t="n">
        <v>52</v>
      </c>
      <c r="L23" s="42" t="n">
        <v>44</v>
      </c>
      <c r="M23" s="43" t="n">
        <v>47</v>
      </c>
      <c r="N23" s="43" t="n">
        <v>52</v>
      </c>
    </row>
    <row r="24" s="17" customFormat="true" ht="17.25" hidden="false" customHeight="true" outlineLevel="0" collapsed="false">
      <c r="A24" s="39" t="s">
        <v>21</v>
      </c>
      <c r="B24" s="36" t="n">
        <f aca="false">SUM(C24:N24)</f>
        <v>579</v>
      </c>
      <c r="C24" s="40" t="n">
        <v>51</v>
      </c>
      <c r="D24" s="40" t="n">
        <v>45</v>
      </c>
      <c r="E24" s="40" t="n">
        <v>48</v>
      </c>
      <c r="F24" s="41" t="n">
        <v>42</v>
      </c>
      <c r="G24" s="40" t="n">
        <v>44</v>
      </c>
      <c r="H24" s="40" t="n">
        <v>47</v>
      </c>
      <c r="I24" s="40" t="n">
        <v>57</v>
      </c>
      <c r="J24" s="40" t="n">
        <v>48</v>
      </c>
      <c r="K24" s="40" t="n">
        <v>55</v>
      </c>
      <c r="L24" s="42" t="n">
        <v>54</v>
      </c>
      <c r="M24" s="43" t="n">
        <v>45</v>
      </c>
      <c r="N24" s="43" t="n">
        <v>43</v>
      </c>
    </row>
    <row r="25" s="17" customFormat="true" ht="17.25" hidden="false" customHeight="true" outlineLevel="0" collapsed="false">
      <c r="A25" s="39"/>
      <c r="B25" s="44"/>
      <c r="C25" s="45"/>
      <c r="D25" s="45"/>
      <c r="E25" s="45"/>
      <c r="F25" s="46"/>
      <c r="G25" s="45"/>
      <c r="H25" s="45"/>
      <c r="I25" s="45"/>
      <c r="J25" s="45"/>
      <c r="K25" s="45"/>
      <c r="L25" s="47"/>
      <c r="M25" s="48"/>
      <c r="N25" s="48"/>
    </row>
    <row r="26" s="17" customFormat="true" ht="17.25" hidden="false" customHeight="true" outlineLevel="0" collapsed="false">
      <c r="A26" s="35" t="s">
        <v>25</v>
      </c>
      <c r="B26" s="36" t="n">
        <f aca="false">SUM(C26:N26)</f>
        <v>1645</v>
      </c>
      <c r="C26" s="37" t="n">
        <f aca="false">SUM(C27:C28)</f>
        <v>138</v>
      </c>
      <c r="D26" s="37" t="n">
        <f aca="false">SUM(D27:D28)</f>
        <v>133</v>
      </c>
      <c r="E26" s="37" t="n">
        <f aca="false">SUM(E27:E28)</f>
        <v>141</v>
      </c>
      <c r="F26" s="37" t="n">
        <f aca="false">SUM(F27:F28)</f>
        <v>155</v>
      </c>
      <c r="G26" s="37" t="n">
        <f aca="false">SUM(G27:G28)</f>
        <v>136</v>
      </c>
      <c r="H26" s="37" t="n">
        <f aca="false">SUM(H27:H28)</f>
        <v>132</v>
      </c>
      <c r="I26" s="37" t="n">
        <f aca="false">SUM(I27:I28)</f>
        <v>129</v>
      </c>
      <c r="J26" s="37" t="n">
        <f aca="false">SUM(J27:J28)</f>
        <v>141</v>
      </c>
      <c r="K26" s="37" t="n">
        <f aca="false">SUM(K27:K28)</f>
        <v>144</v>
      </c>
      <c r="L26" s="37" t="n">
        <f aca="false">SUM(L27:L28)</f>
        <v>135</v>
      </c>
      <c r="M26" s="38" t="n">
        <f aca="false">SUM(M27:M28)</f>
        <v>126</v>
      </c>
      <c r="N26" s="38" t="n">
        <f aca="false">SUM(N27:N28)</f>
        <v>135</v>
      </c>
    </row>
    <row r="27" s="17" customFormat="true" ht="17.25" hidden="false" customHeight="true" outlineLevel="0" collapsed="false">
      <c r="A27" s="39" t="s">
        <v>20</v>
      </c>
      <c r="B27" s="36" t="n">
        <f aca="false">SUM(C27:N27)</f>
        <v>821</v>
      </c>
      <c r="C27" s="40" t="n">
        <v>68</v>
      </c>
      <c r="D27" s="40" t="n">
        <v>57</v>
      </c>
      <c r="E27" s="40" t="n">
        <v>78</v>
      </c>
      <c r="F27" s="41" t="n">
        <v>77</v>
      </c>
      <c r="G27" s="40" t="n">
        <v>71</v>
      </c>
      <c r="H27" s="40" t="n">
        <v>67</v>
      </c>
      <c r="I27" s="40" t="n">
        <v>58</v>
      </c>
      <c r="J27" s="40" t="n">
        <v>65</v>
      </c>
      <c r="K27" s="40" t="n">
        <v>76</v>
      </c>
      <c r="L27" s="42" t="n">
        <v>75</v>
      </c>
      <c r="M27" s="43" t="n">
        <v>66</v>
      </c>
      <c r="N27" s="43" t="n">
        <v>63</v>
      </c>
    </row>
    <row r="28" s="17" customFormat="true" ht="17.25" hidden="false" customHeight="true" outlineLevel="0" collapsed="false">
      <c r="A28" s="39" t="s">
        <v>21</v>
      </c>
      <c r="B28" s="36" t="n">
        <f aca="false">SUM(C28:N28)</f>
        <v>824</v>
      </c>
      <c r="C28" s="40" t="n">
        <v>70</v>
      </c>
      <c r="D28" s="40" t="n">
        <v>76</v>
      </c>
      <c r="E28" s="40" t="n">
        <v>63</v>
      </c>
      <c r="F28" s="41" t="n">
        <v>78</v>
      </c>
      <c r="G28" s="40" t="n">
        <v>65</v>
      </c>
      <c r="H28" s="40" t="n">
        <v>65</v>
      </c>
      <c r="I28" s="40" t="n">
        <v>71</v>
      </c>
      <c r="J28" s="40" t="n">
        <v>76</v>
      </c>
      <c r="K28" s="40" t="n">
        <v>68</v>
      </c>
      <c r="L28" s="42" t="n">
        <v>60</v>
      </c>
      <c r="M28" s="43" t="n">
        <v>60</v>
      </c>
      <c r="N28" s="43" t="n">
        <v>72</v>
      </c>
      <c r="O28" s="17" t="s">
        <v>26</v>
      </c>
      <c r="P28" s="17" t="s">
        <v>26</v>
      </c>
    </row>
    <row r="29" s="17" customFormat="true" ht="17.25" hidden="false" customHeight="true" outlineLevel="0" collapsed="false">
      <c r="A29" s="39"/>
      <c r="B29" s="44"/>
      <c r="C29" s="45"/>
      <c r="D29" s="45"/>
      <c r="E29" s="45"/>
      <c r="F29" s="46"/>
      <c r="G29" s="45"/>
      <c r="H29" s="45"/>
      <c r="I29" s="45"/>
      <c r="J29" s="45"/>
      <c r="K29" s="45"/>
      <c r="L29" s="47"/>
      <c r="M29" s="48"/>
      <c r="N29" s="48"/>
    </row>
    <row r="30" s="17" customFormat="true" ht="17.25" hidden="false" customHeight="true" outlineLevel="0" collapsed="false">
      <c r="A30" s="35" t="s">
        <v>27</v>
      </c>
      <c r="B30" s="36" t="n">
        <f aca="false">SUM(C30:N30)</f>
        <v>2485</v>
      </c>
      <c r="C30" s="37" t="n">
        <f aca="false">SUM(C31:C32)</f>
        <v>217</v>
      </c>
      <c r="D30" s="37" t="n">
        <f aca="false">SUM(D31:D32)</f>
        <v>203</v>
      </c>
      <c r="E30" s="37" t="n">
        <f aca="false">SUM(E31:E32)</f>
        <v>246</v>
      </c>
      <c r="F30" s="37" t="n">
        <f aca="false">SUM(F31:F32)</f>
        <v>185</v>
      </c>
      <c r="G30" s="37" t="n">
        <f aca="false">SUM(G31:G32)</f>
        <v>203</v>
      </c>
      <c r="H30" s="37" t="n">
        <f aca="false">SUM(H31:H32)</f>
        <v>185</v>
      </c>
      <c r="I30" s="37" t="n">
        <f aca="false">SUM(I31:I32)</f>
        <v>210</v>
      </c>
      <c r="J30" s="37" t="n">
        <f aca="false">SUM(J31:J32)</f>
        <v>200</v>
      </c>
      <c r="K30" s="37" t="n">
        <f aca="false">SUM(K31:K32)</f>
        <v>225</v>
      </c>
      <c r="L30" s="37" t="n">
        <f aca="false">SUM(L31:L32)</f>
        <v>230</v>
      </c>
      <c r="M30" s="38" t="n">
        <f aca="false">SUM(M31:M32)</f>
        <v>197</v>
      </c>
      <c r="N30" s="38" t="n">
        <f aca="false">SUM(N31:N32)</f>
        <v>184</v>
      </c>
    </row>
    <row r="31" s="17" customFormat="true" ht="17.25" hidden="false" customHeight="true" outlineLevel="0" collapsed="false">
      <c r="A31" s="39" t="s">
        <v>20</v>
      </c>
      <c r="B31" s="36" t="n">
        <f aca="false">SUM(C31:N31)</f>
        <v>1276</v>
      </c>
      <c r="C31" s="40" t="n">
        <v>118</v>
      </c>
      <c r="D31" s="40" t="n">
        <v>95</v>
      </c>
      <c r="E31" s="40" t="n">
        <v>123</v>
      </c>
      <c r="F31" s="41" t="n">
        <v>91</v>
      </c>
      <c r="G31" s="40" t="n">
        <v>106</v>
      </c>
      <c r="H31" s="40" t="n">
        <v>96</v>
      </c>
      <c r="I31" s="40" t="n">
        <v>121</v>
      </c>
      <c r="J31" s="40" t="n">
        <v>98</v>
      </c>
      <c r="K31" s="40" t="n">
        <v>131</v>
      </c>
      <c r="L31" s="42" t="n">
        <v>122</v>
      </c>
      <c r="M31" s="43" t="n">
        <v>86</v>
      </c>
      <c r="N31" s="43" t="n">
        <v>89</v>
      </c>
    </row>
    <row r="32" s="17" customFormat="true" ht="17.25" hidden="false" customHeight="true" outlineLevel="0" collapsed="false">
      <c r="A32" s="39" t="s">
        <v>21</v>
      </c>
      <c r="B32" s="36" t="n">
        <f aca="false">SUM(C32:N32)</f>
        <v>1209</v>
      </c>
      <c r="C32" s="40" t="n">
        <v>99</v>
      </c>
      <c r="D32" s="40" t="n">
        <v>108</v>
      </c>
      <c r="E32" s="40" t="n">
        <v>123</v>
      </c>
      <c r="F32" s="41" t="n">
        <v>94</v>
      </c>
      <c r="G32" s="40" t="n">
        <v>97</v>
      </c>
      <c r="H32" s="40" t="n">
        <v>89</v>
      </c>
      <c r="I32" s="40" t="n">
        <v>89</v>
      </c>
      <c r="J32" s="40" t="n">
        <v>102</v>
      </c>
      <c r="K32" s="40" t="n">
        <v>94</v>
      </c>
      <c r="L32" s="42" t="n">
        <v>108</v>
      </c>
      <c r="M32" s="43" t="n">
        <v>111</v>
      </c>
      <c r="N32" s="43" t="n">
        <v>95</v>
      </c>
    </row>
    <row r="33" s="17" customFormat="true" ht="17.25" hidden="false" customHeight="true" outlineLevel="0" collapsed="false">
      <c r="A33" s="39"/>
      <c r="B33" s="44"/>
      <c r="C33" s="45"/>
      <c r="D33" s="45"/>
      <c r="E33" s="45"/>
      <c r="F33" s="46"/>
      <c r="G33" s="45"/>
      <c r="H33" s="45"/>
      <c r="I33" s="45"/>
      <c r="J33" s="45"/>
      <c r="K33" s="45"/>
      <c r="L33" s="47"/>
      <c r="M33" s="48"/>
      <c r="N33" s="48"/>
    </row>
    <row r="34" s="17" customFormat="true" ht="17.25" hidden="false" customHeight="true" outlineLevel="0" collapsed="false">
      <c r="A34" s="35" t="s">
        <v>28</v>
      </c>
      <c r="B34" s="36" t="n">
        <f aca="false">SUM(C34:N34)</f>
        <v>816</v>
      </c>
      <c r="C34" s="37" t="n">
        <f aca="false">SUM(C35:C36)</f>
        <v>72</v>
      </c>
      <c r="D34" s="37" t="n">
        <f aca="false">SUM(D35:D36)</f>
        <v>73</v>
      </c>
      <c r="E34" s="37" t="n">
        <f aca="false">SUM(E35:E36)</f>
        <v>67</v>
      </c>
      <c r="F34" s="37" t="n">
        <f aca="false">SUM(F35:F36)</f>
        <v>70</v>
      </c>
      <c r="G34" s="37" t="n">
        <f aca="false">SUM(G35:G36)</f>
        <v>73</v>
      </c>
      <c r="H34" s="37" t="n">
        <f aca="false">SUM(H35:H36)</f>
        <v>48</v>
      </c>
      <c r="I34" s="37" t="n">
        <f aca="false">SUM(I35:I36)</f>
        <v>74</v>
      </c>
      <c r="J34" s="37" t="n">
        <f aca="false">SUM(J35:J36)</f>
        <v>64</v>
      </c>
      <c r="K34" s="37" t="n">
        <f aca="false">SUM(K35:K36)</f>
        <v>68</v>
      </c>
      <c r="L34" s="37" t="n">
        <f aca="false">SUM(L35:L36)</f>
        <v>81</v>
      </c>
      <c r="M34" s="38" t="n">
        <f aca="false">SUM(M35:M36)</f>
        <v>67</v>
      </c>
      <c r="N34" s="38" t="n">
        <f aca="false">SUM(N35:N36)</f>
        <v>59</v>
      </c>
    </row>
    <row r="35" s="17" customFormat="true" ht="17.25" hidden="false" customHeight="true" outlineLevel="0" collapsed="false">
      <c r="A35" s="39" t="s">
        <v>20</v>
      </c>
      <c r="B35" s="36" t="n">
        <f aca="false">SUM(C35:N35)</f>
        <v>409</v>
      </c>
      <c r="C35" s="40" t="n">
        <v>32</v>
      </c>
      <c r="D35" s="40" t="n">
        <v>34</v>
      </c>
      <c r="E35" s="40" t="n">
        <v>35</v>
      </c>
      <c r="F35" s="41" t="n">
        <v>36</v>
      </c>
      <c r="G35" s="40" t="n">
        <v>38</v>
      </c>
      <c r="H35" s="40" t="n">
        <v>26</v>
      </c>
      <c r="I35" s="40" t="n">
        <v>35</v>
      </c>
      <c r="J35" s="40" t="n">
        <v>35</v>
      </c>
      <c r="K35" s="40" t="n">
        <v>40</v>
      </c>
      <c r="L35" s="40" t="n">
        <v>38</v>
      </c>
      <c r="M35" s="46" t="n">
        <v>30</v>
      </c>
      <c r="N35" s="43" t="n">
        <v>30</v>
      </c>
    </row>
    <row r="36" s="17" customFormat="true" ht="17.25" hidden="false" customHeight="true" outlineLevel="0" collapsed="false">
      <c r="A36" s="39" t="s">
        <v>21</v>
      </c>
      <c r="B36" s="36" t="n">
        <f aca="false">SUM(C36:N36)</f>
        <v>407</v>
      </c>
      <c r="C36" s="40" t="n">
        <v>40</v>
      </c>
      <c r="D36" s="40" t="n">
        <v>39</v>
      </c>
      <c r="E36" s="40" t="n">
        <v>32</v>
      </c>
      <c r="F36" s="41" t="n">
        <v>34</v>
      </c>
      <c r="G36" s="40" t="n">
        <v>35</v>
      </c>
      <c r="H36" s="40" t="n">
        <v>22</v>
      </c>
      <c r="I36" s="40" t="n">
        <v>39</v>
      </c>
      <c r="J36" s="40" t="n">
        <v>29</v>
      </c>
      <c r="K36" s="40" t="n">
        <v>28</v>
      </c>
      <c r="L36" s="42" t="n">
        <v>43</v>
      </c>
      <c r="M36" s="46" t="n">
        <v>37</v>
      </c>
      <c r="N36" s="43" t="n">
        <v>29</v>
      </c>
    </row>
    <row r="37" s="17" customFormat="true" ht="17.25" hidden="false" customHeight="true" outlineLevel="0" collapsed="false">
      <c r="A37" s="39"/>
      <c r="B37" s="44"/>
      <c r="C37" s="45"/>
      <c r="D37" s="45"/>
      <c r="E37" s="45"/>
      <c r="F37" s="46"/>
      <c r="G37" s="45"/>
      <c r="H37" s="45"/>
      <c r="I37" s="45"/>
      <c r="J37" s="45"/>
      <c r="K37" s="45"/>
      <c r="L37" s="47"/>
      <c r="M37" s="48"/>
      <c r="N37" s="48"/>
    </row>
    <row r="38" s="17" customFormat="true" ht="17.25" hidden="false" customHeight="true" outlineLevel="0" collapsed="false">
      <c r="A38" s="35" t="s">
        <v>29</v>
      </c>
      <c r="B38" s="36" t="n">
        <f aca="false">SUM(C38:N38)</f>
        <v>712</v>
      </c>
      <c r="C38" s="37" t="n">
        <f aca="false">SUM(C39:C40)</f>
        <v>59</v>
      </c>
      <c r="D38" s="37" t="n">
        <f aca="false">SUM(D39:D40)</f>
        <v>67</v>
      </c>
      <c r="E38" s="37" t="n">
        <f aca="false">SUM(E39:E40)</f>
        <v>45</v>
      </c>
      <c r="F38" s="37" t="n">
        <f aca="false">SUM(F39:F40)</f>
        <v>57</v>
      </c>
      <c r="G38" s="37" t="n">
        <f aca="false">SUM(G39:G40)</f>
        <v>52</v>
      </c>
      <c r="H38" s="37" t="n">
        <f aca="false">SUM(H39:H40)</f>
        <v>61</v>
      </c>
      <c r="I38" s="37" t="n">
        <f aca="false">SUM(I39:I40)</f>
        <v>60</v>
      </c>
      <c r="J38" s="37" t="n">
        <f aca="false">SUM(J39:J40)</f>
        <v>63</v>
      </c>
      <c r="K38" s="37" t="n">
        <f aca="false">SUM(K39:K40)</f>
        <v>72</v>
      </c>
      <c r="L38" s="37" t="n">
        <f aca="false">SUM(L39:L40)</f>
        <v>70</v>
      </c>
      <c r="M38" s="38" t="n">
        <f aca="false">SUM(M39:M40)</f>
        <v>62</v>
      </c>
      <c r="N38" s="38" t="n">
        <f aca="false">SUM(N39:N40)</f>
        <v>44</v>
      </c>
    </row>
    <row r="39" s="17" customFormat="true" ht="17.25" hidden="false" customHeight="true" outlineLevel="0" collapsed="false">
      <c r="A39" s="39" t="s">
        <v>20</v>
      </c>
      <c r="B39" s="36" t="n">
        <f aca="false">SUM(C39:N39)</f>
        <v>343</v>
      </c>
      <c r="C39" s="40" t="n">
        <v>29</v>
      </c>
      <c r="D39" s="40" t="n">
        <v>34</v>
      </c>
      <c r="E39" s="40" t="n">
        <v>24</v>
      </c>
      <c r="F39" s="41" t="n">
        <v>37</v>
      </c>
      <c r="G39" s="40" t="n">
        <v>26</v>
      </c>
      <c r="H39" s="40" t="n">
        <v>23</v>
      </c>
      <c r="I39" s="40" t="n">
        <v>24</v>
      </c>
      <c r="J39" s="40" t="n">
        <v>34</v>
      </c>
      <c r="K39" s="40" t="n">
        <v>32</v>
      </c>
      <c r="L39" s="42" t="n">
        <v>33</v>
      </c>
      <c r="M39" s="43" t="n">
        <v>26</v>
      </c>
      <c r="N39" s="43" t="n">
        <v>21</v>
      </c>
    </row>
    <row r="40" s="17" customFormat="true" ht="17.25" hidden="false" customHeight="true" outlineLevel="0" collapsed="false">
      <c r="A40" s="39" t="s">
        <v>21</v>
      </c>
      <c r="B40" s="36" t="n">
        <f aca="false">SUM(C40:N40)</f>
        <v>369</v>
      </c>
      <c r="C40" s="40" t="n">
        <v>30</v>
      </c>
      <c r="D40" s="40" t="n">
        <v>33</v>
      </c>
      <c r="E40" s="40" t="n">
        <v>21</v>
      </c>
      <c r="F40" s="41" t="n">
        <v>20</v>
      </c>
      <c r="G40" s="40" t="n">
        <v>26</v>
      </c>
      <c r="H40" s="40" t="n">
        <v>38</v>
      </c>
      <c r="I40" s="40" t="n">
        <v>36</v>
      </c>
      <c r="J40" s="40" t="n">
        <v>29</v>
      </c>
      <c r="K40" s="40" t="n">
        <v>40</v>
      </c>
      <c r="L40" s="42" t="n">
        <v>37</v>
      </c>
      <c r="M40" s="43" t="n">
        <v>36</v>
      </c>
      <c r="N40" s="43" t="n">
        <v>23</v>
      </c>
    </row>
    <row r="41" s="17" customFormat="true" ht="17.25" hidden="false" customHeight="true" outlineLevel="0" collapsed="false">
      <c r="A41" s="39"/>
      <c r="B41" s="44"/>
      <c r="C41" s="45"/>
      <c r="D41" s="45"/>
      <c r="E41" s="45"/>
      <c r="F41" s="46"/>
      <c r="G41" s="45"/>
      <c r="H41" s="45"/>
      <c r="I41" s="45"/>
      <c r="J41" s="45"/>
      <c r="K41" s="45"/>
      <c r="L41" s="47"/>
      <c r="M41" s="48"/>
      <c r="N41" s="48"/>
    </row>
    <row r="42" s="17" customFormat="true" ht="17.25" hidden="false" customHeight="true" outlineLevel="0" collapsed="false">
      <c r="A42" s="35" t="s">
        <v>30</v>
      </c>
      <c r="B42" s="36" t="n">
        <f aca="false">SUM(C42:N42)</f>
        <v>1150</v>
      </c>
      <c r="C42" s="37" t="n">
        <f aca="false">SUM(C43:C45)</f>
        <v>88</v>
      </c>
      <c r="D42" s="37" t="n">
        <f aca="false">SUM(D43:D45)</f>
        <v>80</v>
      </c>
      <c r="E42" s="37" t="n">
        <f aca="false">SUM(E43:E45)</f>
        <v>97</v>
      </c>
      <c r="F42" s="37" t="n">
        <f aca="false">SUM(F43:F45)</f>
        <v>95</v>
      </c>
      <c r="G42" s="37" t="n">
        <f aca="false">SUM(G43:G45)</f>
        <v>99</v>
      </c>
      <c r="H42" s="37" t="n">
        <f aca="false">SUM(H43:H45)</f>
        <v>92</v>
      </c>
      <c r="I42" s="37" t="n">
        <f aca="false">SUM(I43:I45)</f>
        <v>114</v>
      </c>
      <c r="J42" s="37" t="n">
        <f aca="false">SUM(J43:J45)</f>
        <v>94</v>
      </c>
      <c r="K42" s="37" t="n">
        <f aca="false">SUM(K43:K45)</f>
        <v>95</v>
      </c>
      <c r="L42" s="37" t="n">
        <f aca="false">SUM(L43:L45)</f>
        <v>98</v>
      </c>
      <c r="M42" s="38" t="n">
        <f aca="false">SUM(M43:M45)</f>
        <v>103</v>
      </c>
      <c r="N42" s="38" t="n">
        <f aca="false">SUM(N43:N45)</f>
        <v>95</v>
      </c>
    </row>
    <row r="43" s="17" customFormat="true" ht="17.25" hidden="false" customHeight="true" outlineLevel="0" collapsed="false">
      <c r="A43" s="50" t="s">
        <v>20</v>
      </c>
      <c r="B43" s="36" t="n">
        <f aca="false">SUM(C43:N43)</f>
        <v>570</v>
      </c>
      <c r="C43" s="40" t="n">
        <v>41</v>
      </c>
      <c r="D43" s="40" t="n">
        <v>39</v>
      </c>
      <c r="E43" s="40" t="n">
        <v>46</v>
      </c>
      <c r="F43" s="41" t="n">
        <v>49</v>
      </c>
      <c r="G43" s="40" t="n">
        <v>46</v>
      </c>
      <c r="H43" s="40" t="n">
        <v>48</v>
      </c>
      <c r="I43" s="40" t="n">
        <v>63</v>
      </c>
      <c r="J43" s="40" t="n">
        <v>42</v>
      </c>
      <c r="K43" s="40" t="n">
        <v>42</v>
      </c>
      <c r="L43" s="42" t="n">
        <v>53</v>
      </c>
      <c r="M43" s="43" t="n">
        <v>54</v>
      </c>
      <c r="N43" s="43" t="n">
        <v>47</v>
      </c>
    </row>
    <row r="44" s="17" customFormat="true" ht="17.25" hidden="false" customHeight="true" outlineLevel="0" collapsed="false">
      <c r="A44" s="50" t="s">
        <v>21</v>
      </c>
      <c r="B44" s="36" t="n">
        <f aca="false">SUM(C44:N44)</f>
        <v>580</v>
      </c>
      <c r="C44" s="40" t="n">
        <v>47</v>
      </c>
      <c r="D44" s="40" t="n">
        <v>41</v>
      </c>
      <c r="E44" s="40" t="n">
        <v>51</v>
      </c>
      <c r="F44" s="41" t="n">
        <v>46</v>
      </c>
      <c r="G44" s="41" t="n">
        <v>53</v>
      </c>
      <c r="H44" s="40" t="n">
        <v>44</v>
      </c>
      <c r="I44" s="40" t="n">
        <v>51</v>
      </c>
      <c r="J44" s="40" t="n">
        <v>52</v>
      </c>
      <c r="K44" s="40" t="n">
        <v>53</v>
      </c>
      <c r="L44" s="40" t="n">
        <v>45</v>
      </c>
      <c r="M44" s="43" t="n">
        <v>49</v>
      </c>
      <c r="N44" s="43" t="n">
        <v>48</v>
      </c>
    </row>
    <row r="45" s="7" customFormat="true" ht="3" hidden="false" customHeight="true" outlineLevel="0" collapsed="false">
      <c r="A45" s="51"/>
      <c r="B45" s="52"/>
      <c r="C45" s="53"/>
      <c r="D45" s="53"/>
      <c r="E45" s="53"/>
      <c r="F45" s="53"/>
      <c r="G45" s="53"/>
      <c r="H45" s="53"/>
      <c r="I45" s="53"/>
      <c r="J45" s="53"/>
      <c r="K45" s="54"/>
      <c r="L45" s="55"/>
      <c r="M45" s="56"/>
      <c r="N45" s="5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L32" activeCellId="0" sqref="L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10" min="2" style="2" width="5.25"/>
    <col collapsed="false" customWidth="true" hidden="false" outlineLevel="0" max="11" min="11" style="3" width="5.25"/>
    <col collapsed="false" customWidth="true" hidden="false" outlineLevel="0" max="15" min="12" style="2" width="5.25"/>
    <col collapsed="false" customWidth="false" hidden="false" outlineLevel="0" max="257" min="16" style="2" width="8.99"/>
  </cols>
  <sheetData>
    <row r="1" s="139" customFormat="true" ht="11.25" hidden="false" customHeight="true" outlineLevel="0" collapsed="false">
      <c r="A1" s="226" t="s">
        <v>0</v>
      </c>
    </row>
    <row r="2" s="139" customFormat="true" ht="54.95" hidden="false" customHeight="true" outlineLevel="0" collapsed="false"/>
    <row r="3" customFormat="false" ht="17.25" hidden="false" customHeight="true" outlineLevel="0" collapsed="false">
      <c r="A3" s="227" t="s">
        <v>171</v>
      </c>
    </row>
    <row r="4" customFormat="false" ht="5.1" hidden="false" customHeight="true" outlineLevel="0" collapsed="false">
      <c r="A4" s="145"/>
    </row>
    <row r="5" s="7" customFormat="true" ht="17.25" hidden="false" customHeight="true" outlineLevel="0" collapsed="false">
      <c r="A5" s="11" t="s">
        <v>3</v>
      </c>
      <c r="K5" s="8"/>
      <c r="O5" s="12" t="s">
        <v>4</v>
      </c>
    </row>
    <row r="6" s="17" customFormat="true" ht="24.95" hidden="false" customHeight="true" outlineLevel="0" collapsed="false">
      <c r="A6" s="151" t="s">
        <v>172</v>
      </c>
      <c r="B6" s="308" t="s">
        <v>19</v>
      </c>
      <c r="C6" s="101" t="s">
        <v>173</v>
      </c>
      <c r="D6" s="101"/>
      <c r="E6" s="101"/>
      <c r="F6" s="101"/>
      <c r="G6" s="101"/>
      <c r="H6" s="101"/>
      <c r="I6" s="101"/>
      <c r="J6" s="101"/>
      <c r="K6" s="102" t="s">
        <v>174</v>
      </c>
      <c r="L6" s="102"/>
      <c r="M6" s="102"/>
      <c r="N6" s="102"/>
      <c r="O6" s="102"/>
    </row>
    <row r="7" s="17" customFormat="true" ht="20.1" hidden="false" customHeight="true" outlineLevel="0" collapsed="false">
      <c r="A7" s="151"/>
      <c r="B7" s="308"/>
      <c r="C7" s="309" t="s">
        <v>175</v>
      </c>
      <c r="D7" s="310" t="n">
        <v>15</v>
      </c>
      <c r="E7" s="310" t="n">
        <v>20</v>
      </c>
      <c r="F7" s="311" t="n">
        <v>25</v>
      </c>
      <c r="G7" s="310" t="n">
        <v>30</v>
      </c>
      <c r="H7" s="310" t="n">
        <v>35</v>
      </c>
      <c r="I7" s="310" t="n">
        <v>40</v>
      </c>
      <c r="J7" s="312" t="s">
        <v>176</v>
      </c>
      <c r="K7" s="313" t="s">
        <v>177</v>
      </c>
      <c r="L7" s="313" t="s">
        <v>177</v>
      </c>
      <c r="M7" s="313" t="s">
        <v>177</v>
      </c>
      <c r="N7" s="313" t="s">
        <v>177</v>
      </c>
      <c r="O7" s="314" t="s">
        <v>178</v>
      </c>
      <c r="P7" s="315"/>
    </row>
    <row r="8" s="17" customFormat="true" ht="20.1" hidden="false" customHeight="true" outlineLevel="0" collapsed="false">
      <c r="A8" s="151"/>
      <c r="B8" s="308"/>
      <c r="C8" s="309"/>
      <c r="D8" s="316" t="s">
        <v>179</v>
      </c>
      <c r="E8" s="316" t="s">
        <v>179</v>
      </c>
      <c r="F8" s="317" t="s">
        <v>179</v>
      </c>
      <c r="G8" s="316" t="s">
        <v>179</v>
      </c>
      <c r="H8" s="316" t="s">
        <v>179</v>
      </c>
      <c r="I8" s="316" t="s">
        <v>179</v>
      </c>
      <c r="J8" s="312"/>
      <c r="K8" s="318" t="s">
        <v>180</v>
      </c>
      <c r="L8" s="318" t="s">
        <v>181</v>
      </c>
      <c r="M8" s="318" t="s">
        <v>182</v>
      </c>
      <c r="N8" s="318" t="s">
        <v>183</v>
      </c>
      <c r="O8" s="314"/>
      <c r="P8" s="315"/>
    </row>
    <row r="9" s="17" customFormat="true" ht="20.1" hidden="false" customHeight="true" outlineLevel="0" collapsed="false">
      <c r="A9" s="151"/>
      <c r="B9" s="308"/>
      <c r="C9" s="309"/>
      <c r="D9" s="310" t="n">
        <v>19</v>
      </c>
      <c r="E9" s="310" t="n">
        <v>24</v>
      </c>
      <c r="F9" s="311" t="n">
        <v>29</v>
      </c>
      <c r="G9" s="310" t="n">
        <v>34</v>
      </c>
      <c r="H9" s="310" t="n">
        <v>39</v>
      </c>
      <c r="I9" s="310" t="n">
        <v>44</v>
      </c>
      <c r="J9" s="312"/>
      <c r="K9" s="319" t="s">
        <v>184</v>
      </c>
      <c r="L9" s="319" t="s">
        <v>184</v>
      </c>
      <c r="M9" s="319" t="s">
        <v>184</v>
      </c>
      <c r="N9" s="319" t="s">
        <v>184</v>
      </c>
      <c r="O9" s="314"/>
      <c r="P9" s="315"/>
    </row>
    <row r="10" s="17" customFormat="true" ht="3" hidden="false" customHeight="true" outlineLevel="0" collapsed="false">
      <c r="A10" s="70"/>
      <c r="B10" s="71"/>
      <c r="C10" s="19"/>
      <c r="D10" s="19"/>
      <c r="E10" s="19"/>
      <c r="F10" s="20"/>
      <c r="G10" s="19"/>
      <c r="H10" s="19"/>
      <c r="I10" s="19"/>
      <c r="J10" s="21"/>
      <c r="K10" s="21"/>
      <c r="L10" s="22"/>
      <c r="M10" s="22"/>
      <c r="N10" s="22"/>
      <c r="O10" s="23"/>
    </row>
    <row r="11" s="28" customFormat="true" ht="24" hidden="false" customHeight="true" outlineLevel="0" collapsed="false">
      <c r="A11" s="320" t="s">
        <v>131</v>
      </c>
      <c r="B11" s="321" t="n">
        <f aca="false">SUM(C11:J11)</f>
        <v>933</v>
      </c>
      <c r="C11" s="322" t="n">
        <f aca="false">SUM(C13:C35)</f>
        <v>0</v>
      </c>
      <c r="D11" s="322" t="n">
        <f aca="false">SUM(D13:D35)</f>
        <v>11</v>
      </c>
      <c r="E11" s="322" t="n">
        <f aca="false">SUM(E13:E35)</f>
        <v>54</v>
      </c>
      <c r="F11" s="322" t="n">
        <f aca="false">SUM(F13:F35)</f>
        <v>252</v>
      </c>
      <c r="G11" s="322" t="n">
        <f aca="false">SUM(G13:G35)</f>
        <v>307</v>
      </c>
      <c r="H11" s="322" t="n">
        <f aca="false">SUM(H13:H35)</f>
        <v>216</v>
      </c>
      <c r="I11" s="322" t="n">
        <f aca="false">SUM(I13:I35)</f>
        <v>87</v>
      </c>
      <c r="J11" s="322" t="n">
        <f aca="false">SUM(J13:J35)</f>
        <v>6</v>
      </c>
      <c r="K11" s="322" t="n">
        <f aca="false">SUM(K13:K35)</f>
        <v>450</v>
      </c>
      <c r="L11" s="322" t="n">
        <f aca="false">SUM(L13:L35)</f>
        <v>326</v>
      </c>
      <c r="M11" s="322" t="n">
        <f aca="false">SUM(M13:M35)</f>
        <v>114</v>
      </c>
      <c r="N11" s="322" t="n">
        <f aca="false">SUM(N13:N35)</f>
        <v>34</v>
      </c>
      <c r="O11" s="322" t="n">
        <f aca="false">SUM(O13:O35)</f>
        <v>9</v>
      </c>
    </row>
    <row r="12" s="17" customFormat="true" ht="24" hidden="false" customHeight="true" outlineLevel="0" collapsed="false">
      <c r="A12" s="7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</row>
    <row r="13" s="17" customFormat="true" ht="24" hidden="false" customHeight="true" outlineLevel="0" collapsed="false">
      <c r="A13" s="324" t="s">
        <v>185</v>
      </c>
      <c r="B13" s="325" t="n">
        <f aca="false">SUM(C13:J13)</f>
        <v>24</v>
      </c>
      <c r="C13" s="326" t="n">
        <v>0</v>
      </c>
      <c r="D13" s="326" t="n">
        <v>0</v>
      </c>
      <c r="E13" s="326" t="n">
        <v>3</v>
      </c>
      <c r="F13" s="326" t="n">
        <v>6</v>
      </c>
      <c r="G13" s="326" t="n">
        <v>6</v>
      </c>
      <c r="H13" s="326" t="n">
        <v>7</v>
      </c>
      <c r="I13" s="326" t="n">
        <v>1</v>
      </c>
      <c r="J13" s="326" t="n">
        <v>1</v>
      </c>
      <c r="K13" s="326" t="n">
        <v>13</v>
      </c>
      <c r="L13" s="326" t="n">
        <v>5</v>
      </c>
      <c r="M13" s="326" t="n">
        <v>5</v>
      </c>
      <c r="N13" s="327" t="n">
        <v>1</v>
      </c>
      <c r="O13" s="327" t="n">
        <v>0</v>
      </c>
    </row>
    <row r="14" s="17" customFormat="true" ht="24" hidden="false" customHeight="true" outlineLevel="0" collapsed="false">
      <c r="A14" s="324"/>
      <c r="B14" s="328"/>
      <c r="C14" s="329"/>
      <c r="D14" s="329"/>
      <c r="E14" s="329"/>
      <c r="F14" s="329"/>
      <c r="G14" s="329"/>
      <c r="H14" s="329"/>
      <c r="I14" s="329"/>
      <c r="J14" s="329"/>
      <c r="K14" s="329"/>
      <c r="L14" s="329"/>
      <c r="M14" s="329"/>
      <c r="N14" s="329"/>
      <c r="O14" s="329"/>
    </row>
    <row r="15" s="17" customFormat="true" ht="24" hidden="false" customHeight="true" outlineLevel="0" collapsed="false">
      <c r="A15" s="324" t="s">
        <v>186</v>
      </c>
      <c r="B15" s="325" t="n">
        <f aca="false">SUM(C15:J15)</f>
        <v>22</v>
      </c>
      <c r="C15" s="326" t="n">
        <v>0</v>
      </c>
      <c r="D15" s="326" t="n">
        <v>0</v>
      </c>
      <c r="E15" s="326" t="n">
        <v>0</v>
      </c>
      <c r="F15" s="326" t="n">
        <v>3</v>
      </c>
      <c r="G15" s="326" t="n">
        <v>5</v>
      </c>
      <c r="H15" s="326" t="n">
        <v>8</v>
      </c>
      <c r="I15" s="326" t="n">
        <v>6</v>
      </c>
      <c r="J15" s="326" t="n">
        <v>0</v>
      </c>
      <c r="K15" s="326" t="n">
        <v>4</v>
      </c>
      <c r="L15" s="326" t="n">
        <v>10</v>
      </c>
      <c r="M15" s="326" t="n">
        <v>6</v>
      </c>
      <c r="N15" s="326" t="n">
        <v>2</v>
      </c>
      <c r="O15" s="327" t="n">
        <v>0</v>
      </c>
    </row>
    <row r="16" s="17" customFormat="true" ht="24" hidden="false" customHeight="true" outlineLevel="0" collapsed="false">
      <c r="A16" s="324"/>
      <c r="B16" s="328"/>
      <c r="C16" s="329"/>
      <c r="D16" s="329"/>
      <c r="E16" s="329"/>
      <c r="F16" s="329"/>
      <c r="G16" s="329"/>
      <c r="H16" s="329"/>
      <c r="I16" s="329"/>
      <c r="J16" s="329"/>
      <c r="K16" s="329"/>
      <c r="L16" s="329"/>
      <c r="M16" s="329"/>
      <c r="N16" s="329"/>
      <c r="O16" s="329"/>
    </row>
    <row r="17" s="17" customFormat="true" ht="24" hidden="false" customHeight="true" outlineLevel="0" collapsed="false">
      <c r="A17" s="324" t="s">
        <v>187</v>
      </c>
      <c r="B17" s="325" t="n">
        <f aca="false">SUM(C17:J17)</f>
        <v>14</v>
      </c>
      <c r="C17" s="326" t="n">
        <v>0</v>
      </c>
      <c r="D17" s="326" t="n">
        <v>0</v>
      </c>
      <c r="E17" s="326" t="n">
        <v>0</v>
      </c>
      <c r="F17" s="326" t="n">
        <v>2</v>
      </c>
      <c r="G17" s="326" t="n">
        <v>4</v>
      </c>
      <c r="H17" s="326" t="n">
        <v>4</v>
      </c>
      <c r="I17" s="326" t="n">
        <v>1</v>
      </c>
      <c r="J17" s="326" t="n">
        <v>3</v>
      </c>
      <c r="K17" s="326" t="n">
        <v>5</v>
      </c>
      <c r="L17" s="326" t="n">
        <v>5</v>
      </c>
      <c r="M17" s="326" t="n">
        <v>3</v>
      </c>
      <c r="N17" s="327" t="n">
        <v>1</v>
      </c>
      <c r="O17" s="327" t="n">
        <v>0</v>
      </c>
    </row>
    <row r="18" s="17" customFormat="true" ht="24" hidden="false" customHeight="true" outlineLevel="0" collapsed="false">
      <c r="A18" s="324"/>
      <c r="B18" s="328"/>
      <c r="C18" s="329"/>
      <c r="D18" s="329"/>
      <c r="E18" s="329"/>
      <c r="F18" s="329"/>
      <c r="G18" s="329"/>
      <c r="H18" s="329"/>
      <c r="I18" s="326"/>
      <c r="J18" s="326"/>
      <c r="K18" s="329"/>
      <c r="L18" s="329"/>
      <c r="M18" s="329"/>
      <c r="N18" s="327"/>
      <c r="O18" s="327"/>
    </row>
    <row r="19" s="17" customFormat="true" ht="24" hidden="false" customHeight="true" outlineLevel="0" collapsed="false">
      <c r="A19" s="324" t="s">
        <v>188</v>
      </c>
      <c r="B19" s="325" t="n">
        <f aca="false">SUM(C19:J19)</f>
        <v>17</v>
      </c>
      <c r="C19" s="326" t="n">
        <v>0</v>
      </c>
      <c r="D19" s="326" t="n">
        <v>0</v>
      </c>
      <c r="E19" s="326" t="n">
        <v>2</v>
      </c>
      <c r="F19" s="326" t="n">
        <v>4</v>
      </c>
      <c r="G19" s="326" t="n">
        <v>5</v>
      </c>
      <c r="H19" s="326" t="n">
        <v>3</v>
      </c>
      <c r="I19" s="326" t="n">
        <v>2</v>
      </c>
      <c r="J19" s="326" t="n">
        <v>1</v>
      </c>
      <c r="K19" s="326" t="n">
        <v>7</v>
      </c>
      <c r="L19" s="326" t="n">
        <v>9</v>
      </c>
      <c r="M19" s="326" t="n">
        <v>1</v>
      </c>
      <c r="N19" s="327" t="n">
        <v>0</v>
      </c>
      <c r="O19" s="327" t="n">
        <v>0</v>
      </c>
    </row>
    <row r="20" s="17" customFormat="true" ht="24" hidden="false" customHeight="true" outlineLevel="0" collapsed="false">
      <c r="A20" s="324"/>
      <c r="B20" s="328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  <c r="N20" s="329"/>
      <c r="O20" s="329"/>
    </row>
    <row r="21" s="17" customFormat="true" ht="24" hidden="false" customHeight="true" outlineLevel="0" collapsed="false">
      <c r="A21" s="324" t="s">
        <v>189</v>
      </c>
      <c r="B21" s="325" t="n">
        <f aca="false">SUM(C21:J21)</f>
        <v>43</v>
      </c>
      <c r="C21" s="326" t="n">
        <v>0</v>
      </c>
      <c r="D21" s="326" t="n">
        <v>0</v>
      </c>
      <c r="E21" s="326" t="n">
        <v>2</v>
      </c>
      <c r="F21" s="326" t="n">
        <v>7</v>
      </c>
      <c r="G21" s="326" t="n">
        <v>21</v>
      </c>
      <c r="H21" s="326" t="n">
        <v>7</v>
      </c>
      <c r="I21" s="326" t="n">
        <v>6</v>
      </c>
      <c r="J21" s="326" t="n">
        <v>0</v>
      </c>
      <c r="K21" s="326" t="n">
        <v>20</v>
      </c>
      <c r="L21" s="326" t="n">
        <v>16</v>
      </c>
      <c r="M21" s="326" t="n">
        <v>4</v>
      </c>
      <c r="N21" s="326" t="n">
        <v>2</v>
      </c>
      <c r="O21" s="327" t="n">
        <v>1</v>
      </c>
    </row>
    <row r="22" s="17" customFormat="true" ht="24" hidden="false" customHeight="true" outlineLevel="0" collapsed="false">
      <c r="A22" s="324"/>
      <c r="B22" s="328"/>
      <c r="C22" s="329"/>
      <c r="D22" s="329"/>
      <c r="E22" s="329"/>
      <c r="F22" s="329"/>
      <c r="G22" s="329"/>
      <c r="H22" s="329"/>
      <c r="I22" s="329"/>
      <c r="J22" s="329"/>
      <c r="K22" s="329"/>
      <c r="L22" s="329"/>
      <c r="M22" s="329"/>
      <c r="N22" s="329"/>
      <c r="O22" s="329"/>
    </row>
    <row r="23" s="17" customFormat="true" ht="24" hidden="false" customHeight="true" outlineLevel="0" collapsed="false">
      <c r="A23" s="324" t="s">
        <v>190</v>
      </c>
      <c r="B23" s="325" t="n">
        <f aca="false">SUM(C23:J23)</f>
        <v>26</v>
      </c>
      <c r="C23" s="326" t="n">
        <v>0</v>
      </c>
      <c r="D23" s="326" t="n">
        <v>0</v>
      </c>
      <c r="E23" s="326" t="n">
        <v>3</v>
      </c>
      <c r="F23" s="326" t="n">
        <v>9</v>
      </c>
      <c r="G23" s="326" t="n">
        <v>11</v>
      </c>
      <c r="H23" s="326" t="n">
        <v>3</v>
      </c>
      <c r="I23" s="326" t="n">
        <v>0</v>
      </c>
      <c r="J23" s="326" t="n">
        <v>0</v>
      </c>
      <c r="K23" s="326" t="n">
        <v>13</v>
      </c>
      <c r="L23" s="326" t="n">
        <v>8</v>
      </c>
      <c r="M23" s="326" t="n">
        <v>3</v>
      </c>
      <c r="N23" s="327" t="n">
        <v>2</v>
      </c>
      <c r="O23" s="327" t="n">
        <v>0</v>
      </c>
    </row>
    <row r="24" s="49" customFormat="true" ht="24" hidden="false" customHeight="true" outlineLevel="0" collapsed="false">
      <c r="A24" s="324"/>
      <c r="B24" s="328"/>
      <c r="C24" s="329"/>
      <c r="D24" s="329"/>
      <c r="E24" s="329"/>
      <c r="F24" s="329"/>
      <c r="G24" s="329"/>
      <c r="H24" s="329"/>
      <c r="I24" s="329"/>
      <c r="J24" s="329"/>
      <c r="K24" s="329"/>
      <c r="L24" s="329"/>
      <c r="M24" s="329"/>
      <c r="N24" s="329"/>
      <c r="O24" s="329"/>
    </row>
    <row r="25" s="17" customFormat="true" ht="24" hidden="false" customHeight="true" outlineLevel="0" collapsed="false">
      <c r="A25" s="324" t="s">
        <v>191</v>
      </c>
      <c r="B25" s="325" t="n">
        <f aca="false">SUM(C25:J25)</f>
        <v>38</v>
      </c>
      <c r="C25" s="326" t="n">
        <v>0</v>
      </c>
      <c r="D25" s="326" t="n">
        <v>0</v>
      </c>
      <c r="E25" s="326" t="n">
        <v>0</v>
      </c>
      <c r="F25" s="326" t="n">
        <v>16</v>
      </c>
      <c r="G25" s="326" t="n">
        <v>9</v>
      </c>
      <c r="H25" s="326" t="n">
        <v>11</v>
      </c>
      <c r="I25" s="326" t="n">
        <v>2</v>
      </c>
      <c r="J25" s="326" t="n">
        <v>0</v>
      </c>
      <c r="K25" s="326" t="n">
        <v>17</v>
      </c>
      <c r="L25" s="326" t="n">
        <v>11</v>
      </c>
      <c r="M25" s="326" t="n">
        <v>9</v>
      </c>
      <c r="N25" s="326" t="n">
        <v>1</v>
      </c>
      <c r="O25" s="327" t="n">
        <v>0</v>
      </c>
    </row>
    <row r="26" s="17" customFormat="true" ht="24" hidden="false" customHeight="true" outlineLevel="0" collapsed="false">
      <c r="A26" s="324"/>
      <c r="B26" s="328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  <c r="N26" s="329"/>
      <c r="O26" s="329"/>
    </row>
    <row r="27" s="17" customFormat="true" ht="24" hidden="false" customHeight="true" outlineLevel="0" collapsed="false">
      <c r="A27" s="324" t="s">
        <v>192</v>
      </c>
      <c r="B27" s="325" t="n">
        <f aca="false">SUM(C27:J27)</f>
        <v>44</v>
      </c>
      <c r="C27" s="326" t="n">
        <v>0</v>
      </c>
      <c r="D27" s="326" t="n">
        <v>0</v>
      </c>
      <c r="E27" s="326" t="n">
        <v>0</v>
      </c>
      <c r="F27" s="326" t="n">
        <v>9</v>
      </c>
      <c r="G27" s="326" t="n">
        <v>20</v>
      </c>
      <c r="H27" s="326" t="n">
        <v>11</v>
      </c>
      <c r="I27" s="326" t="n">
        <v>3</v>
      </c>
      <c r="J27" s="326" t="n">
        <v>1</v>
      </c>
      <c r="K27" s="326" t="n">
        <v>14</v>
      </c>
      <c r="L27" s="326" t="n">
        <v>24</v>
      </c>
      <c r="M27" s="326" t="n">
        <v>5</v>
      </c>
      <c r="N27" s="326" t="n">
        <v>0</v>
      </c>
      <c r="O27" s="327" t="n">
        <v>1</v>
      </c>
    </row>
    <row r="28" s="17" customFormat="true" ht="24" hidden="false" customHeight="true" outlineLevel="0" collapsed="false">
      <c r="A28" s="324"/>
      <c r="B28" s="328"/>
      <c r="C28" s="329"/>
      <c r="D28" s="329"/>
      <c r="E28" s="329"/>
      <c r="F28" s="329"/>
      <c r="G28" s="329"/>
      <c r="H28" s="329"/>
      <c r="I28" s="329"/>
      <c r="J28" s="326"/>
      <c r="K28" s="329"/>
      <c r="L28" s="329"/>
      <c r="M28" s="329"/>
      <c r="N28" s="329"/>
      <c r="O28" s="329"/>
    </row>
    <row r="29" s="17" customFormat="true" ht="24" hidden="false" customHeight="true" outlineLevel="0" collapsed="false">
      <c r="A29" s="324" t="s">
        <v>193</v>
      </c>
      <c r="B29" s="325" t="n">
        <f aca="false">SUM(C29:J29)</f>
        <v>90</v>
      </c>
      <c r="C29" s="326" t="n">
        <v>0</v>
      </c>
      <c r="D29" s="326" t="n">
        <v>0</v>
      </c>
      <c r="E29" s="326" t="n">
        <v>3</v>
      </c>
      <c r="F29" s="326" t="n">
        <v>24</v>
      </c>
      <c r="G29" s="326" t="n">
        <v>27</v>
      </c>
      <c r="H29" s="326" t="n">
        <v>24</v>
      </c>
      <c r="I29" s="326" t="n">
        <v>12</v>
      </c>
      <c r="J29" s="326" t="n">
        <v>0</v>
      </c>
      <c r="K29" s="326" t="n">
        <v>38</v>
      </c>
      <c r="L29" s="326" t="n">
        <v>34</v>
      </c>
      <c r="M29" s="326" t="n">
        <v>13</v>
      </c>
      <c r="N29" s="326" t="n">
        <v>1</v>
      </c>
      <c r="O29" s="327" t="n">
        <v>4</v>
      </c>
    </row>
    <row r="30" s="17" customFormat="true" ht="24" hidden="false" customHeight="true" outlineLevel="0" collapsed="false">
      <c r="A30" s="324"/>
      <c r="B30" s="328"/>
      <c r="C30" s="329"/>
      <c r="D30" s="329"/>
      <c r="E30" s="329"/>
      <c r="F30" s="329"/>
      <c r="G30" s="329"/>
      <c r="H30" s="329"/>
      <c r="I30" s="329"/>
      <c r="J30" s="326"/>
      <c r="K30" s="329"/>
      <c r="L30" s="329"/>
      <c r="M30" s="329"/>
      <c r="N30" s="329"/>
      <c r="O30" s="329"/>
    </row>
    <row r="31" s="17" customFormat="true" ht="24" hidden="false" customHeight="true" outlineLevel="0" collapsed="false">
      <c r="A31" s="324" t="s">
        <v>194</v>
      </c>
      <c r="B31" s="325" t="n">
        <f aca="false">SUM(C31:J31)</f>
        <v>111</v>
      </c>
      <c r="C31" s="326" t="n">
        <v>0</v>
      </c>
      <c r="D31" s="326" t="n">
        <v>2</v>
      </c>
      <c r="E31" s="326" t="n">
        <v>5</v>
      </c>
      <c r="F31" s="326" t="n">
        <v>27</v>
      </c>
      <c r="G31" s="326" t="n">
        <v>33</v>
      </c>
      <c r="H31" s="326" t="n">
        <v>27</v>
      </c>
      <c r="I31" s="326" t="n">
        <v>17</v>
      </c>
      <c r="J31" s="326" t="n">
        <v>0</v>
      </c>
      <c r="K31" s="326" t="n">
        <v>53</v>
      </c>
      <c r="L31" s="326" t="n">
        <v>40</v>
      </c>
      <c r="M31" s="326" t="n">
        <v>13</v>
      </c>
      <c r="N31" s="326" t="n">
        <v>5</v>
      </c>
      <c r="O31" s="327" t="n">
        <v>0</v>
      </c>
    </row>
    <row r="32" s="17" customFormat="true" ht="24" hidden="false" customHeight="true" outlineLevel="0" collapsed="false">
      <c r="A32" s="324"/>
      <c r="B32" s="328"/>
      <c r="C32" s="329"/>
      <c r="D32" s="329"/>
      <c r="E32" s="329"/>
      <c r="F32" s="329"/>
      <c r="G32" s="329"/>
      <c r="H32" s="329"/>
      <c r="I32" s="329"/>
      <c r="J32" s="326"/>
      <c r="K32" s="329"/>
      <c r="L32" s="329"/>
      <c r="M32" s="329"/>
      <c r="N32" s="329"/>
      <c r="O32" s="329"/>
    </row>
    <row r="33" s="17" customFormat="true" ht="24" hidden="false" customHeight="true" outlineLevel="0" collapsed="false">
      <c r="A33" s="324" t="s">
        <v>195</v>
      </c>
      <c r="B33" s="325" t="n">
        <f aca="false">SUM(C33:J33)</f>
        <v>184</v>
      </c>
      <c r="C33" s="326" t="n">
        <v>0</v>
      </c>
      <c r="D33" s="326" t="n">
        <v>5</v>
      </c>
      <c r="E33" s="326" t="n">
        <v>12</v>
      </c>
      <c r="F33" s="326" t="n">
        <v>51</v>
      </c>
      <c r="G33" s="326" t="n">
        <v>59</v>
      </c>
      <c r="H33" s="326" t="n">
        <v>45</v>
      </c>
      <c r="I33" s="326" t="n">
        <v>12</v>
      </c>
      <c r="J33" s="326" t="n">
        <v>0</v>
      </c>
      <c r="K33" s="326" t="n">
        <v>82</v>
      </c>
      <c r="L33" s="326" t="n">
        <v>66</v>
      </c>
      <c r="M33" s="326" t="n">
        <v>23</v>
      </c>
      <c r="N33" s="326" t="n">
        <v>11</v>
      </c>
      <c r="O33" s="327" t="n">
        <v>2</v>
      </c>
    </row>
    <row r="34" s="17" customFormat="true" ht="24" hidden="false" customHeight="true" outlineLevel="0" collapsed="false">
      <c r="A34" s="324"/>
      <c r="B34" s="328"/>
      <c r="C34" s="329"/>
      <c r="D34" s="329"/>
      <c r="E34" s="329"/>
      <c r="F34" s="329"/>
      <c r="G34" s="329"/>
      <c r="H34" s="329"/>
      <c r="I34" s="329"/>
      <c r="J34" s="326"/>
      <c r="K34" s="329"/>
      <c r="L34" s="329"/>
      <c r="M34" s="329"/>
      <c r="N34" s="329"/>
      <c r="O34" s="329"/>
    </row>
    <row r="35" s="17" customFormat="true" ht="24" hidden="false" customHeight="true" outlineLevel="0" collapsed="false">
      <c r="A35" s="324" t="s">
        <v>196</v>
      </c>
      <c r="B35" s="325" t="n">
        <f aca="false">SUM(C35:J35)</f>
        <v>320</v>
      </c>
      <c r="C35" s="326" t="n">
        <v>0</v>
      </c>
      <c r="D35" s="326" t="n">
        <v>4</v>
      </c>
      <c r="E35" s="326" t="n">
        <v>24</v>
      </c>
      <c r="F35" s="326" t="n">
        <v>94</v>
      </c>
      <c r="G35" s="326" t="n">
        <v>107</v>
      </c>
      <c r="H35" s="326" t="n">
        <v>66</v>
      </c>
      <c r="I35" s="326" t="n">
        <v>25</v>
      </c>
      <c r="J35" s="326" t="n">
        <v>0</v>
      </c>
      <c r="K35" s="326" t="n">
        <v>184</v>
      </c>
      <c r="L35" s="326" t="n">
        <v>98</v>
      </c>
      <c r="M35" s="326" t="n">
        <v>29</v>
      </c>
      <c r="N35" s="326" t="n">
        <v>8</v>
      </c>
      <c r="O35" s="327" t="n">
        <v>1</v>
      </c>
    </row>
    <row r="36" s="7" customFormat="true" ht="3" hidden="false" customHeight="true" outlineLevel="0" collapsed="false">
      <c r="A36" s="96"/>
      <c r="B36" s="52"/>
      <c r="C36" s="53"/>
      <c r="D36" s="53"/>
      <c r="E36" s="53"/>
      <c r="F36" s="53"/>
      <c r="G36" s="53"/>
      <c r="H36" s="53"/>
      <c r="I36" s="53"/>
      <c r="J36" s="53"/>
      <c r="K36" s="54"/>
      <c r="L36" s="55"/>
      <c r="M36" s="55"/>
      <c r="N36" s="55"/>
      <c r="O36" s="56"/>
    </row>
  </sheetData>
  <mergeCells count="7">
    <mergeCell ref="A6:A9"/>
    <mergeCell ref="B6:B9"/>
    <mergeCell ref="C6:J6"/>
    <mergeCell ref="K6:O6"/>
    <mergeCell ref="C7:C9"/>
    <mergeCell ref="J7:J9"/>
    <mergeCell ref="O7:O9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11.49"/>
    <col collapsed="false" customWidth="true" hidden="false" outlineLevel="0" max="2" min="2" style="2" width="7.75"/>
    <col collapsed="false" customWidth="true" hidden="false" outlineLevel="0" max="6" min="3" style="2" width="6.12"/>
    <col collapsed="false" customWidth="true" hidden="false" outlineLevel="0" max="8" min="7" style="2" width="6.37"/>
    <col collapsed="false" customWidth="true" hidden="false" outlineLevel="0" max="9" min="9" style="3" width="6.12"/>
    <col collapsed="false" customWidth="true" hidden="false" outlineLevel="0" max="11" min="10" style="2" width="6.12"/>
    <col collapsed="false" customWidth="true" hidden="false" outlineLevel="0" max="13" min="12" style="3" width="6.12"/>
    <col collapsed="false" customWidth="false" hidden="false" outlineLevel="0" max="257" min="14" style="2" width="8.99"/>
  </cols>
  <sheetData>
    <row r="1" customFormat="false" ht="11.25" hidden="false" customHeight="true" outlineLevel="0" collapsed="false">
      <c r="A1" s="5"/>
      <c r="H1" s="3"/>
      <c r="I1" s="2"/>
      <c r="M1" s="58" t="s">
        <v>0</v>
      </c>
    </row>
    <row r="2" customFormat="false" ht="54.95" hidden="false" customHeight="true" outlineLevel="0" collapsed="false">
      <c r="A2" s="59"/>
      <c r="C2" s="60"/>
      <c r="H2" s="3"/>
      <c r="I2" s="2"/>
    </row>
    <row r="3" customFormat="false" ht="17.25" hidden="false" customHeight="true" outlineLevel="0" collapsed="false">
      <c r="A3" s="61" t="s">
        <v>31</v>
      </c>
    </row>
    <row r="4" customFormat="false" ht="5.1" hidden="false" customHeight="true" outlineLevel="0" collapsed="false">
      <c r="A4" s="62"/>
    </row>
    <row r="5" s="7" customFormat="true" ht="17.25" hidden="false" customHeight="true" outlineLevel="0" collapsed="false">
      <c r="A5" s="63" t="s">
        <v>3</v>
      </c>
      <c r="I5" s="8"/>
      <c r="L5" s="12"/>
      <c r="M5" s="12" t="s">
        <v>4</v>
      </c>
    </row>
    <row r="6" s="17" customFormat="true" ht="30" hidden="false" customHeight="true" outlineLevel="0" collapsed="false">
      <c r="A6" s="13" t="s">
        <v>32</v>
      </c>
      <c r="B6" s="14" t="s">
        <v>6</v>
      </c>
      <c r="C6" s="64" t="s">
        <v>33</v>
      </c>
      <c r="D6" s="65" t="s">
        <v>34</v>
      </c>
      <c r="E6" s="66" t="s">
        <v>35</v>
      </c>
      <c r="F6" s="67" t="s">
        <v>36</v>
      </c>
      <c r="G6" s="67" t="s">
        <v>37</v>
      </c>
      <c r="H6" s="67" t="s">
        <v>38</v>
      </c>
      <c r="I6" s="67" t="s">
        <v>39</v>
      </c>
      <c r="J6" s="67" t="s">
        <v>40</v>
      </c>
      <c r="K6" s="67" t="s">
        <v>41</v>
      </c>
      <c r="L6" s="68" t="s">
        <v>42</v>
      </c>
      <c r="M6" s="69" t="s">
        <v>43</v>
      </c>
    </row>
    <row r="7" s="17" customFormat="true" ht="3" hidden="false" customHeight="true" outlineLevel="0" collapsed="false">
      <c r="A7" s="70"/>
      <c r="B7" s="71"/>
      <c r="C7" s="19"/>
      <c r="D7" s="19"/>
      <c r="E7" s="20"/>
      <c r="F7" s="19"/>
      <c r="G7" s="19"/>
      <c r="H7" s="19"/>
      <c r="I7" s="21"/>
      <c r="J7" s="22"/>
      <c r="K7" s="22"/>
      <c r="L7" s="22"/>
      <c r="M7" s="23"/>
    </row>
    <row r="8" s="28" customFormat="true" ht="18.6" hidden="false" customHeight="true" outlineLevel="0" collapsed="false">
      <c r="A8" s="24" t="s">
        <v>19</v>
      </c>
      <c r="B8" s="72" t="n">
        <f aca="false">B12+B16+B20+B24+B28+B32+B36+B40</f>
        <v>9999</v>
      </c>
      <c r="C8" s="72" t="n">
        <f aca="false">SUM(C9:C10)</f>
        <v>24</v>
      </c>
      <c r="D8" s="72" t="n">
        <f aca="false">SUM(D9:D10)</f>
        <v>44</v>
      </c>
      <c r="E8" s="72" t="n">
        <f aca="false">SUM(E9:E10)</f>
        <v>116</v>
      </c>
      <c r="F8" s="72" t="n">
        <f aca="false">SUM(F9:F10)</f>
        <v>749</v>
      </c>
      <c r="G8" s="72" t="n">
        <f aca="false">SUM(G9:G10)</f>
        <v>3912</v>
      </c>
      <c r="H8" s="72" t="n">
        <f aca="false">SUM(H9:H10)</f>
        <v>4067</v>
      </c>
      <c r="I8" s="73" t="n">
        <f aca="false">SUM(I9:I10)</f>
        <v>1007</v>
      </c>
      <c r="J8" s="73" t="n">
        <f aca="false">SUM(J9:J10)</f>
        <v>74</v>
      </c>
      <c r="K8" s="73" t="n">
        <f aca="false">SUM(K9:K10)</f>
        <v>5</v>
      </c>
      <c r="L8" s="74" t="n">
        <f aca="false">SUM(L9:L10)</f>
        <v>1</v>
      </c>
      <c r="M8" s="75" t="n">
        <f aca="false">SUM(M9:M10)</f>
        <v>0</v>
      </c>
    </row>
    <row r="9" s="28" customFormat="true" ht="18.6" hidden="false" customHeight="true" outlineLevel="0" collapsed="false">
      <c r="A9" s="24" t="s">
        <v>20</v>
      </c>
      <c r="B9" s="72" t="n">
        <f aca="false">B13+B17+B21+B25+B29+B33+B37+B41</f>
        <v>5075</v>
      </c>
      <c r="C9" s="72" t="n">
        <f aca="false">C13+C17+C21+C25+C29+C33+C37+C41</f>
        <v>14</v>
      </c>
      <c r="D9" s="72" t="n">
        <f aca="false">D13+D17+D21+D25+D29+D33+D37+D41</f>
        <v>21</v>
      </c>
      <c r="E9" s="72" t="n">
        <f aca="false">E13+E17+E21+E25+E29+E33+E37+E41</f>
        <v>59</v>
      </c>
      <c r="F9" s="72" t="n">
        <f aca="false">F13+F17+F21+F25+F29+F33+F37+F41</f>
        <v>334</v>
      </c>
      <c r="G9" s="72" t="n">
        <f aca="false">G13+G17+G21+G25+G29+G33+G37+G41</f>
        <v>1809</v>
      </c>
      <c r="H9" s="72" t="n">
        <f aca="false">H13+H17+H21+H25+H29+H33+H37+H41</f>
        <v>2176</v>
      </c>
      <c r="I9" s="73" t="n">
        <f aca="false">I13+I17+I21+I25+I29+I33+I37+I41</f>
        <v>609</v>
      </c>
      <c r="J9" s="73" t="n">
        <f aca="false">J13+J17+J21+J25+J29+J33+J37+J41</f>
        <v>48</v>
      </c>
      <c r="K9" s="74" t="n">
        <f aca="false">K13+K17+K21+K25+K29+K33+K37+K41</f>
        <v>4</v>
      </c>
      <c r="L9" s="74" t="n">
        <f aca="false">L13+L17+L21+L25+L29+L33+L37+L41</f>
        <v>1</v>
      </c>
      <c r="M9" s="76" t="n">
        <f aca="false">M13+M17+M21+M25+M29+M33+M37+M41</f>
        <v>0</v>
      </c>
    </row>
    <row r="10" s="28" customFormat="true" ht="18.6" hidden="false" customHeight="true" outlineLevel="0" collapsed="false">
      <c r="A10" s="24" t="s">
        <v>21</v>
      </c>
      <c r="B10" s="72" t="n">
        <f aca="false">B14+B18+B22+B26+B30+B34+B38+B42</f>
        <v>4924</v>
      </c>
      <c r="C10" s="72" t="n">
        <f aca="false">C14+C18+C22+C26+C30+C34+C38+C42</f>
        <v>10</v>
      </c>
      <c r="D10" s="72" t="n">
        <f aca="false">D14+D18+D22+D26+D30+D34+D38+D42</f>
        <v>23</v>
      </c>
      <c r="E10" s="72" t="n">
        <f aca="false">E14+E18+E22+E26+E30+E34+E38+E42</f>
        <v>57</v>
      </c>
      <c r="F10" s="72" t="n">
        <f aca="false">F14+F18+F22+F26+F30+F34+F38+F42</f>
        <v>415</v>
      </c>
      <c r="G10" s="72" t="n">
        <f aca="false">G14+G18+G22+G26+G30+G34+G38+G42</f>
        <v>2103</v>
      </c>
      <c r="H10" s="72" t="n">
        <f aca="false">H14+H18+H22+H26+H30+H34+H38+H42</f>
        <v>1891</v>
      </c>
      <c r="I10" s="73" t="n">
        <f aca="false">I14+I18+I22+I26+I30+I34+I38+I42</f>
        <v>398</v>
      </c>
      <c r="J10" s="73" t="n">
        <f aca="false">J14+J18+J22+J26+J30+J34+J38+J42</f>
        <v>26</v>
      </c>
      <c r="K10" s="73" t="n">
        <f aca="false">K14+K18+K22+K26+K30+K34+K38+K42</f>
        <v>1</v>
      </c>
      <c r="L10" s="74" t="n">
        <f aca="false">L14+L18+L22+L26+L30+L34+L38+L42</f>
        <v>0</v>
      </c>
      <c r="M10" s="75" t="n">
        <f aca="false">M14+M18+M22+M26+M30+M34+M38+M42</f>
        <v>0</v>
      </c>
    </row>
    <row r="11" s="17" customFormat="true" ht="18.6" hidden="false" customHeight="true" outlineLevel="0" collapsed="false">
      <c r="A11" s="77"/>
      <c r="B11" s="78"/>
      <c r="C11" s="79"/>
      <c r="D11" s="79"/>
      <c r="E11" s="79"/>
      <c r="F11" s="79"/>
      <c r="G11" s="79"/>
      <c r="H11" s="79"/>
      <c r="I11" s="79"/>
      <c r="J11" s="80"/>
      <c r="K11" s="80"/>
      <c r="L11" s="79"/>
      <c r="M11" s="81"/>
    </row>
    <row r="12" s="17" customFormat="true" ht="18.6" hidden="false" customHeight="true" outlineLevel="0" collapsed="false">
      <c r="A12" s="82" t="s">
        <v>22</v>
      </c>
      <c r="B12" s="83" t="n">
        <f aca="false">SUM(C12:M12)</f>
        <v>1066</v>
      </c>
      <c r="C12" s="84" t="n">
        <f aca="false">IF(SUM(C13:C14)=0,"―",SUM(C13:C14))</f>
        <v>5</v>
      </c>
      <c r="D12" s="84" t="n">
        <f aca="false">IF(SUM(D13:D14)=0,"－",SUM(D13:D14))</f>
        <v>2</v>
      </c>
      <c r="E12" s="84" t="n">
        <f aca="false">IF(SUM(E13:E14)=0,"－",SUM(E13:E14))</f>
        <v>12</v>
      </c>
      <c r="F12" s="84" t="n">
        <f aca="false">IF(SUM(F13:F14)=0,"－",SUM(F13:F14))</f>
        <v>86</v>
      </c>
      <c r="G12" s="84" t="n">
        <f aca="false">IF(SUM(G13:G14)=0,"－",SUM(G13:G14))</f>
        <v>414</v>
      </c>
      <c r="H12" s="84" t="n">
        <f aca="false">IF(SUM(H13:H14)=0,"－",SUM(H13:H14))</f>
        <v>427</v>
      </c>
      <c r="I12" s="84" t="n">
        <f aca="false">IF(SUM(I13:I14)=0,"－",SUM(I13:I14))</f>
        <v>111</v>
      </c>
      <c r="J12" s="84" t="n">
        <f aca="false">IF(SUM(J13:J14)=0,"－",SUM(J13:J14))</f>
        <v>7</v>
      </c>
      <c r="K12" s="84" t="n">
        <f aca="false">IF(SUM(K13:K14)=0,"―",SUM(K13:K14))</f>
        <v>2</v>
      </c>
      <c r="L12" s="84" t="str">
        <f aca="false">IF(SUM(L13:L14)=0,"―",SUM(L13:L14))</f>
        <v>―</v>
      </c>
      <c r="M12" s="85" t="str">
        <f aca="false">IF(SUM(M13:M14)=0,"―",SUM(M13:M14))</f>
        <v>―</v>
      </c>
    </row>
    <row r="13" s="17" customFormat="true" ht="18.6" hidden="false" customHeight="true" outlineLevel="0" collapsed="false">
      <c r="A13" s="86" t="s">
        <v>20</v>
      </c>
      <c r="B13" s="83" t="n">
        <f aca="false">SUM(C13:M13)</f>
        <v>559</v>
      </c>
      <c r="C13" s="87" t="n">
        <v>3</v>
      </c>
      <c r="D13" s="87" t="n">
        <v>1</v>
      </c>
      <c r="E13" s="87" t="n">
        <v>10</v>
      </c>
      <c r="F13" s="87" t="n">
        <v>43</v>
      </c>
      <c r="G13" s="87" t="n">
        <v>201</v>
      </c>
      <c r="H13" s="87" t="n">
        <v>224</v>
      </c>
      <c r="I13" s="87" t="n">
        <v>72</v>
      </c>
      <c r="J13" s="87" t="n">
        <v>4</v>
      </c>
      <c r="K13" s="87" t="n">
        <v>1</v>
      </c>
      <c r="L13" s="87" t="n">
        <v>0</v>
      </c>
      <c r="M13" s="88" t="n">
        <v>0</v>
      </c>
    </row>
    <row r="14" s="17" customFormat="true" ht="18.6" hidden="false" customHeight="true" outlineLevel="0" collapsed="false">
      <c r="A14" s="86" t="s">
        <v>21</v>
      </c>
      <c r="B14" s="83" t="n">
        <f aca="false">SUM(C14:M14)</f>
        <v>507</v>
      </c>
      <c r="C14" s="87" t="n">
        <v>2</v>
      </c>
      <c r="D14" s="87" t="n">
        <v>1</v>
      </c>
      <c r="E14" s="87" t="n">
        <v>2</v>
      </c>
      <c r="F14" s="87" t="n">
        <v>43</v>
      </c>
      <c r="G14" s="87" t="n">
        <v>213</v>
      </c>
      <c r="H14" s="87" t="n">
        <v>203</v>
      </c>
      <c r="I14" s="87" t="n">
        <v>39</v>
      </c>
      <c r="J14" s="87" t="n">
        <v>3</v>
      </c>
      <c r="K14" s="87" t="n">
        <v>1</v>
      </c>
      <c r="L14" s="87" t="n">
        <v>0</v>
      </c>
      <c r="M14" s="88" t="n">
        <v>0</v>
      </c>
    </row>
    <row r="15" s="17" customFormat="true" ht="18.6" hidden="false" customHeight="true" outlineLevel="0" collapsed="false">
      <c r="A15" s="86"/>
      <c r="B15" s="89"/>
      <c r="C15" s="90"/>
      <c r="D15" s="90"/>
      <c r="E15" s="90"/>
      <c r="F15" s="90"/>
      <c r="G15" s="90"/>
      <c r="H15" s="90"/>
      <c r="I15" s="90"/>
      <c r="J15" s="91"/>
      <c r="K15" s="90"/>
      <c r="L15" s="90"/>
      <c r="M15" s="92"/>
    </row>
    <row r="16" s="17" customFormat="true" ht="18.6" hidden="false" customHeight="true" outlineLevel="0" collapsed="false">
      <c r="A16" s="82" t="s">
        <v>23</v>
      </c>
      <c r="B16" s="83" t="n">
        <f aca="false">SUM(C16:M16)</f>
        <v>947</v>
      </c>
      <c r="C16" s="84" t="n">
        <f aca="false">IF(SUM(C17:C18)=0,"－",SUM(C17:C18))</f>
        <v>1</v>
      </c>
      <c r="D16" s="84" t="n">
        <f aca="false">IF(SUM(D17:D18)=0,"－",SUM(D17:D18))</f>
        <v>4</v>
      </c>
      <c r="E16" s="84" t="n">
        <f aca="false">IF(SUM(E17:E18)=0,"－",SUM(E17:E18))</f>
        <v>8</v>
      </c>
      <c r="F16" s="84" t="n">
        <f aca="false">IF(SUM(F17:F18)=0,"－",SUM(F17:F18))</f>
        <v>80</v>
      </c>
      <c r="G16" s="84" t="n">
        <f aca="false">IF(SUM(G17:G18)=0,"－",SUM(G17:G18))</f>
        <v>393</v>
      </c>
      <c r="H16" s="84" t="n">
        <f aca="false">IF(SUM(H17:H18)=0,"－",SUM(H17:H18))</f>
        <v>373</v>
      </c>
      <c r="I16" s="84" t="n">
        <f aca="false">IF(SUM(I17:I18)=0,"－",SUM(I17:I18))</f>
        <v>81</v>
      </c>
      <c r="J16" s="84" t="n">
        <f aca="false">IF(SUM(J17:J18)=0,"－",SUM(J17:J18))</f>
        <v>7</v>
      </c>
      <c r="K16" s="84" t="str">
        <f aca="false">IF(SUM(K17:K18)=0,"―",SUM(K17:K18))</f>
        <v>―</v>
      </c>
      <c r="L16" s="84" t="str">
        <f aca="false">IF(SUM(L17:L18)=0,"―",SUM(L17:L18))</f>
        <v>―</v>
      </c>
      <c r="M16" s="85" t="str">
        <f aca="false">IF(SUM(M17:M18)=0,"―",SUM(M17:M18))</f>
        <v>―</v>
      </c>
    </row>
    <row r="17" s="17" customFormat="true" ht="18.6" hidden="false" customHeight="true" outlineLevel="0" collapsed="false">
      <c r="A17" s="86" t="s">
        <v>20</v>
      </c>
      <c r="B17" s="83" t="n">
        <f aca="false">SUM(C17:M17)</f>
        <v>498</v>
      </c>
      <c r="C17" s="87" t="n">
        <v>0</v>
      </c>
      <c r="D17" s="87" t="n">
        <v>3</v>
      </c>
      <c r="E17" s="87" t="n">
        <v>6</v>
      </c>
      <c r="F17" s="87" t="n">
        <v>40</v>
      </c>
      <c r="G17" s="87" t="n">
        <v>183</v>
      </c>
      <c r="H17" s="87" t="n">
        <v>214</v>
      </c>
      <c r="I17" s="87" t="n">
        <v>48</v>
      </c>
      <c r="J17" s="87" t="n">
        <v>4</v>
      </c>
      <c r="K17" s="87" t="n">
        <v>0</v>
      </c>
      <c r="L17" s="87" t="n">
        <v>0</v>
      </c>
      <c r="M17" s="88" t="n">
        <v>0</v>
      </c>
    </row>
    <row r="18" s="17" customFormat="true" ht="18.6" hidden="false" customHeight="true" outlineLevel="0" collapsed="false">
      <c r="A18" s="86" t="s">
        <v>21</v>
      </c>
      <c r="B18" s="83" t="n">
        <f aca="false">SUM(C18:M18)</f>
        <v>449</v>
      </c>
      <c r="C18" s="87" t="n">
        <v>1</v>
      </c>
      <c r="D18" s="87" t="n">
        <v>1</v>
      </c>
      <c r="E18" s="87" t="n">
        <v>2</v>
      </c>
      <c r="F18" s="87" t="n">
        <v>40</v>
      </c>
      <c r="G18" s="87" t="n">
        <v>210</v>
      </c>
      <c r="H18" s="87" t="n">
        <v>159</v>
      </c>
      <c r="I18" s="87" t="n">
        <v>33</v>
      </c>
      <c r="J18" s="87" t="n">
        <v>3</v>
      </c>
      <c r="K18" s="87" t="n">
        <v>0</v>
      </c>
      <c r="L18" s="87" t="n">
        <v>0</v>
      </c>
      <c r="M18" s="88" t="n">
        <v>0</v>
      </c>
    </row>
    <row r="19" s="17" customFormat="true" ht="18.6" hidden="false" customHeight="true" outlineLevel="0" collapsed="false">
      <c r="A19" s="86"/>
      <c r="B19" s="89"/>
      <c r="C19" s="90"/>
      <c r="D19" s="90"/>
      <c r="E19" s="90"/>
      <c r="F19" s="90"/>
      <c r="G19" s="90"/>
      <c r="H19" s="90"/>
      <c r="I19" s="90"/>
      <c r="J19" s="91"/>
      <c r="K19" s="90"/>
      <c r="L19" s="90"/>
      <c r="M19" s="93"/>
    </row>
    <row r="20" s="17" customFormat="true" ht="18.6" hidden="false" customHeight="true" outlineLevel="0" collapsed="false">
      <c r="A20" s="82" t="s">
        <v>24</v>
      </c>
      <c r="B20" s="83" t="n">
        <f aca="false">SUM(C20:M20)</f>
        <v>1178</v>
      </c>
      <c r="C20" s="84" t="n">
        <f aca="false">IF(SUM(C21:C22)=0,"－",SUM(C21:C22))</f>
        <v>3</v>
      </c>
      <c r="D20" s="84" t="n">
        <f aca="false">IF(SUM(D21:D22)=0,"－",SUM(D21:D22))</f>
        <v>3</v>
      </c>
      <c r="E20" s="84" t="n">
        <f aca="false">IF(SUM(E21:E22)=0,"－",SUM(E21:E22))</f>
        <v>15</v>
      </c>
      <c r="F20" s="84" t="n">
        <f aca="false">IF(SUM(F21:F22)=0,"－",SUM(F21:F22))</f>
        <v>76</v>
      </c>
      <c r="G20" s="84" t="n">
        <f aca="false">IF(SUM(G21:G22)=0,"－",SUM(G21:G22))</f>
        <v>434</v>
      </c>
      <c r="H20" s="84" t="n">
        <f aca="false">IF(SUM(H21:H22)=0,"－",SUM(H21:H22))</f>
        <v>517</v>
      </c>
      <c r="I20" s="84" t="n">
        <f aca="false">IF(SUM(I21:I22)=0,"－",SUM(I21:I22))</f>
        <v>118</v>
      </c>
      <c r="J20" s="84" t="n">
        <f aca="false">IF(SUM(J21:J22)=0,"－",SUM(J21:J22))</f>
        <v>11</v>
      </c>
      <c r="K20" s="84" t="str">
        <f aca="false">IF(SUM(K21:K22)=0,"―",SUM(K21:K22))</f>
        <v>―</v>
      </c>
      <c r="L20" s="84" t="n">
        <f aca="false">IF(SUM(L21:L22)=0,"―",SUM(L21:L22))</f>
        <v>1</v>
      </c>
      <c r="M20" s="85" t="str">
        <f aca="false">IF(SUM(M21:M22)=0,"―",SUM(M21:M22))</f>
        <v>―</v>
      </c>
    </row>
    <row r="21" s="49" customFormat="true" ht="18.6" hidden="false" customHeight="true" outlineLevel="0" collapsed="false">
      <c r="A21" s="86" t="s">
        <v>20</v>
      </c>
      <c r="B21" s="83" t="n">
        <f aca="false">SUM(C21:M21)</f>
        <v>599</v>
      </c>
      <c r="C21" s="87" t="n">
        <v>2</v>
      </c>
      <c r="D21" s="87" t="n">
        <v>2</v>
      </c>
      <c r="E21" s="87" t="n">
        <v>5</v>
      </c>
      <c r="F21" s="87" t="n">
        <v>35</v>
      </c>
      <c r="G21" s="87" t="n">
        <v>200</v>
      </c>
      <c r="H21" s="87" t="n">
        <v>275</v>
      </c>
      <c r="I21" s="87" t="n">
        <v>70</v>
      </c>
      <c r="J21" s="87" t="n">
        <v>9</v>
      </c>
      <c r="K21" s="87" t="n">
        <v>0</v>
      </c>
      <c r="L21" s="87" t="n">
        <v>1</v>
      </c>
      <c r="M21" s="88" t="n">
        <v>0</v>
      </c>
    </row>
    <row r="22" s="17" customFormat="true" ht="18.6" hidden="false" customHeight="true" outlineLevel="0" collapsed="false">
      <c r="A22" s="86" t="s">
        <v>21</v>
      </c>
      <c r="B22" s="83" t="n">
        <f aca="false">SUM(C22:M22)</f>
        <v>579</v>
      </c>
      <c r="C22" s="87" t="n">
        <v>1</v>
      </c>
      <c r="D22" s="87" t="n">
        <v>1</v>
      </c>
      <c r="E22" s="87" t="n">
        <v>10</v>
      </c>
      <c r="F22" s="87" t="n">
        <v>41</v>
      </c>
      <c r="G22" s="87" t="n">
        <v>234</v>
      </c>
      <c r="H22" s="87" t="n">
        <v>242</v>
      </c>
      <c r="I22" s="87" t="n">
        <v>48</v>
      </c>
      <c r="J22" s="87" t="n">
        <v>2</v>
      </c>
      <c r="K22" s="87" t="n">
        <v>0</v>
      </c>
      <c r="L22" s="87" t="n">
        <v>0</v>
      </c>
      <c r="M22" s="88" t="n">
        <v>0</v>
      </c>
    </row>
    <row r="23" s="17" customFormat="true" ht="18.6" hidden="false" customHeight="true" outlineLevel="0" collapsed="false">
      <c r="A23" s="86"/>
      <c r="B23" s="89"/>
      <c r="C23" s="90"/>
      <c r="D23" s="90"/>
      <c r="E23" s="90"/>
      <c r="F23" s="90"/>
      <c r="G23" s="90"/>
      <c r="H23" s="90"/>
      <c r="I23" s="90"/>
      <c r="J23" s="91"/>
      <c r="K23" s="90"/>
      <c r="L23" s="90"/>
      <c r="M23" s="92"/>
    </row>
    <row r="24" s="17" customFormat="true" ht="18.6" hidden="false" customHeight="true" outlineLevel="0" collapsed="false">
      <c r="A24" s="82" t="s">
        <v>25</v>
      </c>
      <c r="B24" s="83" t="n">
        <f aca="false">SUM(C24:M24)</f>
        <v>1645</v>
      </c>
      <c r="C24" s="84" t="n">
        <f aca="false">IF(SUM(C25:C26)=0,"－",SUM(C25:C26))</f>
        <v>6</v>
      </c>
      <c r="D24" s="84" t="n">
        <f aca="false">IF(SUM(D25:D26)=0,"－",SUM(D25:D26))</f>
        <v>6</v>
      </c>
      <c r="E24" s="84" t="n">
        <f aca="false">IF(SUM(E25:E26)=0,"－",SUM(E25:E26))</f>
        <v>18</v>
      </c>
      <c r="F24" s="84" t="n">
        <f aca="false">IF(SUM(F25:F26)=0,"－",SUM(F25:F26))</f>
        <v>116</v>
      </c>
      <c r="G24" s="84" t="n">
        <f aca="false">IF(SUM(G25:G26)=0,"－",SUM(G25:G26))</f>
        <v>616</v>
      </c>
      <c r="H24" s="84" t="n">
        <f aca="false">IF(SUM(H25:H26)=0,"－",SUM(H25:H26))</f>
        <v>694</v>
      </c>
      <c r="I24" s="84" t="n">
        <f aca="false">IF(SUM(I25:I26)=0,"－",SUM(I25:I26))</f>
        <v>176</v>
      </c>
      <c r="J24" s="84" t="n">
        <f aca="false">IF(SUM(J25:J26)=0,"－",SUM(J25:J26))</f>
        <v>13</v>
      </c>
      <c r="K24" s="84" t="str">
        <f aca="false">IF(SUM(K25:K26)=0,"―",SUM(K25:K26))</f>
        <v>―</v>
      </c>
      <c r="L24" s="84" t="str">
        <f aca="false">IF(SUM(L25:L26)=0,"―",SUM(L25:L26))</f>
        <v>―</v>
      </c>
      <c r="M24" s="85" t="str">
        <f aca="false">IF(SUM(M25:M26)=0,"―",SUM(M25:M26))</f>
        <v>―</v>
      </c>
    </row>
    <row r="25" s="17" customFormat="true" ht="18.6" hidden="false" customHeight="true" outlineLevel="0" collapsed="false">
      <c r="A25" s="86" t="s">
        <v>20</v>
      </c>
      <c r="B25" s="83" t="n">
        <f aca="false">SUM(C25:M25)</f>
        <v>821</v>
      </c>
      <c r="C25" s="87" t="n">
        <v>5</v>
      </c>
      <c r="D25" s="87" t="n">
        <v>3</v>
      </c>
      <c r="E25" s="87" t="n">
        <v>7</v>
      </c>
      <c r="F25" s="87" t="n">
        <v>57</v>
      </c>
      <c r="G25" s="87" t="n">
        <v>290</v>
      </c>
      <c r="H25" s="87" t="n">
        <v>360</v>
      </c>
      <c r="I25" s="87" t="n">
        <v>91</v>
      </c>
      <c r="J25" s="87" t="n">
        <v>8</v>
      </c>
      <c r="K25" s="87" t="n">
        <v>0</v>
      </c>
      <c r="L25" s="87" t="n">
        <v>0</v>
      </c>
      <c r="M25" s="88" t="n">
        <v>0</v>
      </c>
    </row>
    <row r="26" s="17" customFormat="true" ht="18.6" hidden="false" customHeight="true" outlineLevel="0" collapsed="false">
      <c r="A26" s="86" t="s">
        <v>21</v>
      </c>
      <c r="B26" s="83" t="n">
        <f aca="false">SUM(C26:M26)</f>
        <v>824</v>
      </c>
      <c r="C26" s="87" t="n">
        <v>1</v>
      </c>
      <c r="D26" s="87" t="n">
        <v>3</v>
      </c>
      <c r="E26" s="87" t="n">
        <v>11</v>
      </c>
      <c r="F26" s="87" t="n">
        <v>59</v>
      </c>
      <c r="G26" s="87" t="n">
        <v>326</v>
      </c>
      <c r="H26" s="87" t="n">
        <v>334</v>
      </c>
      <c r="I26" s="87" t="n">
        <v>85</v>
      </c>
      <c r="J26" s="87" t="n">
        <v>5</v>
      </c>
      <c r="K26" s="87" t="n">
        <v>0</v>
      </c>
      <c r="L26" s="87" t="n">
        <v>0</v>
      </c>
      <c r="M26" s="88" t="n">
        <v>0</v>
      </c>
    </row>
    <row r="27" s="17" customFormat="true" ht="18.6" hidden="false" customHeight="true" outlineLevel="0" collapsed="false">
      <c r="A27" s="86"/>
      <c r="B27" s="89"/>
      <c r="C27" s="90"/>
      <c r="D27" s="90"/>
      <c r="E27" s="90"/>
      <c r="F27" s="90"/>
      <c r="G27" s="90"/>
      <c r="H27" s="90"/>
      <c r="I27" s="90"/>
      <c r="J27" s="91"/>
      <c r="K27" s="90"/>
      <c r="L27" s="90"/>
      <c r="M27" s="92"/>
    </row>
    <row r="28" s="17" customFormat="true" ht="18.6" hidden="false" customHeight="true" outlineLevel="0" collapsed="false">
      <c r="A28" s="82" t="s">
        <v>27</v>
      </c>
      <c r="B28" s="83" t="n">
        <f aca="false">SUM(C28:M28)</f>
        <v>2485</v>
      </c>
      <c r="C28" s="84" t="n">
        <f aca="false">IF(SUM(C29:C30)=0,"－",SUM(C29:C30))</f>
        <v>3</v>
      </c>
      <c r="D28" s="84" t="n">
        <f aca="false">IF(SUM(D29:D30)=0,"－",SUM(D29:D30))</f>
        <v>10</v>
      </c>
      <c r="E28" s="84" t="n">
        <f aca="false">IF(SUM(E29:E30)=0,"－",SUM(E29:E30))</f>
        <v>36</v>
      </c>
      <c r="F28" s="84" t="n">
        <f aca="false">IF(SUM(F29:F30)=0,"－",SUM(F29:F30))</f>
        <v>184</v>
      </c>
      <c r="G28" s="94" t="n">
        <f aca="false">IF(SUM(G29:G30)=0," ",SUM(G29:G30))</f>
        <v>981</v>
      </c>
      <c r="H28" s="94" t="n">
        <f aca="false">IF(SUM(H29:H30)=0," ",SUM(H29:H30))</f>
        <v>1006</v>
      </c>
      <c r="I28" s="84" t="n">
        <f aca="false">IF(SUM(I29:I30)=0,"－",SUM(I29:I30))</f>
        <v>249</v>
      </c>
      <c r="J28" s="84" t="n">
        <f aca="false">IF(SUM(J29:J30)=0,"－",SUM(J29:J30))</f>
        <v>14</v>
      </c>
      <c r="K28" s="84" t="n">
        <f aca="false">IF(SUM(K29:K30)=0,"―",SUM(K29:K30))</f>
        <v>2</v>
      </c>
      <c r="L28" s="84" t="str">
        <f aca="false">IF(SUM(L29:L30)=0,"―",SUM(L29:L30))</f>
        <v>―</v>
      </c>
      <c r="M28" s="85" t="str">
        <f aca="false">IF(SUM(M29:M30)=0,"―",SUM(M29:M30))</f>
        <v>―</v>
      </c>
    </row>
    <row r="29" s="17" customFormat="true" ht="18.6" hidden="false" customHeight="true" outlineLevel="0" collapsed="false">
      <c r="A29" s="86" t="s">
        <v>20</v>
      </c>
      <c r="B29" s="83" t="n">
        <f aca="false">SUM(C29:M29)</f>
        <v>1276</v>
      </c>
      <c r="C29" s="87" t="n">
        <v>1</v>
      </c>
      <c r="D29" s="87" t="n">
        <v>5</v>
      </c>
      <c r="E29" s="87" t="n">
        <v>18</v>
      </c>
      <c r="F29" s="87" t="n">
        <v>82</v>
      </c>
      <c r="G29" s="87" t="n">
        <v>463</v>
      </c>
      <c r="H29" s="87" t="n">
        <v>541</v>
      </c>
      <c r="I29" s="87" t="n">
        <v>158</v>
      </c>
      <c r="J29" s="87" t="n">
        <v>6</v>
      </c>
      <c r="K29" s="87" t="n">
        <v>2</v>
      </c>
      <c r="L29" s="87" t="n">
        <v>0</v>
      </c>
      <c r="M29" s="88" t="n">
        <v>0</v>
      </c>
    </row>
    <row r="30" s="17" customFormat="true" ht="18.6" hidden="false" customHeight="true" outlineLevel="0" collapsed="false">
      <c r="A30" s="86" t="s">
        <v>21</v>
      </c>
      <c r="B30" s="83" t="n">
        <f aca="false">SUM(C30:M30)</f>
        <v>1209</v>
      </c>
      <c r="C30" s="87" t="n">
        <v>2</v>
      </c>
      <c r="D30" s="87" t="n">
        <v>5</v>
      </c>
      <c r="E30" s="87" t="n">
        <v>18</v>
      </c>
      <c r="F30" s="87" t="n">
        <v>102</v>
      </c>
      <c r="G30" s="87" t="n">
        <v>518</v>
      </c>
      <c r="H30" s="87" t="n">
        <v>465</v>
      </c>
      <c r="I30" s="87" t="n">
        <v>91</v>
      </c>
      <c r="J30" s="87" t="n">
        <v>8</v>
      </c>
      <c r="K30" s="87" t="n">
        <v>0</v>
      </c>
      <c r="L30" s="87" t="n">
        <v>0</v>
      </c>
      <c r="M30" s="88" t="n">
        <v>0</v>
      </c>
    </row>
    <row r="31" s="17" customFormat="true" ht="18.6" hidden="false" customHeight="true" outlineLevel="0" collapsed="false">
      <c r="A31" s="86"/>
      <c r="B31" s="89"/>
      <c r="C31" s="90"/>
      <c r="D31" s="90"/>
      <c r="E31" s="90"/>
      <c r="F31" s="90"/>
      <c r="G31" s="90"/>
      <c r="H31" s="90"/>
      <c r="I31" s="90"/>
      <c r="J31" s="91"/>
      <c r="K31" s="91"/>
      <c r="L31" s="90"/>
      <c r="M31" s="92"/>
    </row>
    <row r="32" s="17" customFormat="true" ht="18.6" hidden="false" customHeight="true" outlineLevel="0" collapsed="false">
      <c r="A32" s="82" t="s">
        <v>28</v>
      </c>
      <c r="B32" s="83" t="n">
        <f aca="false">SUM(C32:M32)</f>
        <v>816</v>
      </c>
      <c r="C32" s="84" t="n">
        <f aca="false">IF(SUM(C33:C34)=0,"―",SUM(C33:C34))</f>
        <v>4</v>
      </c>
      <c r="D32" s="84" t="n">
        <f aca="false">IF(SUM(D33:D34)=0,"－",SUM(D33:D34))</f>
        <v>2</v>
      </c>
      <c r="E32" s="84" t="n">
        <f aca="false">IF(SUM(E33:E34)=0,"－",SUM(E33:E34))</f>
        <v>8</v>
      </c>
      <c r="F32" s="84" t="n">
        <f aca="false">IF(SUM(F33:F34)=0,"－",SUM(F33:F34))</f>
        <v>67</v>
      </c>
      <c r="G32" s="84" t="n">
        <f aca="false">IF(SUM(G33:G34)=0,"－",SUM(G33:G34))</f>
        <v>328</v>
      </c>
      <c r="H32" s="84" t="n">
        <f aca="false">IF(SUM(H33:H34)=0,"－",SUM(H33:H34))</f>
        <v>308</v>
      </c>
      <c r="I32" s="84" t="n">
        <f aca="false">IF(SUM(I33:I34)=0,"－",SUM(I33:I34))</f>
        <v>91</v>
      </c>
      <c r="J32" s="84" t="n">
        <f aca="false">IF(SUM(J33:J34)=0,"－",SUM(J33:J34))</f>
        <v>7</v>
      </c>
      <c r="K32" s="84" t="n">
        <f aca="false">IF(SUM(K33:K34)=0,"―",SUM(K33:K34))</f>
        <v>1</v>
      </c>
      <c r="L32" s="84" t="str">
        <f aca="false">IF(SUM(L33:L34)=0,"―",SUM(L33:L34))</f>
        <v>―</v>
      </c>
      <c r="M32" s="85" t="str">
        <f aca="false">IF(SUM(M33:M34)=0,"―",SUM(M33:M34))</f>
        <v>―</v>
      </c>
    </row>
    <row r="33" s="17" customFormat="true" ht="18.6" hidden="false" customHeight="true" outlineLevel="0" collapsed="false">
      <c r="A33" s="86" t="s">
        <v>20</v>
      </c>
      <c r="B33" s="83" t="n">
        <f aca="false">SUM(C33:M33)</f>
        <v>409</v>
      </c>
      <c r="C33" s="87" t="n">
        <v>2</v>
      </c>
      <c r="D33" s="87" t="n">
        <v>1</v>
      </c>
      <c r="E33" s="87" t="n">
        <v>4</v>
      </c>
      <c r="F33" s="87" t="n">
        <v>30</v>
      </c>
      <c r="G33" s="87" t="n">
        <v>139</v>
      </c>
      <c r="H33" s="87" t="n">
        <v>170</v>
      </c>
      <c r="I33" s="87" t="n">
        <v>57</v>
      </c>
      <c r="J33" s="87" t="n">
        <v>5</v>
      </c>
      <c r="K33" s="87" t="n">
        <v>1</v>
      </c>
      <c r="L33" s="87" t="n">
        <v>0</v>
      </c>
      <c r="M33" s="88" t="n">
        <v>0</v>
      </c>
    </row>
    <row r="34" s="17" customFormat="true" ht="18.6" hidden="false" customHeight="true" outlineLevel="0" collapsed="false">
      <c r="A34" s="86" t="s">
        <v>21</v>
      </c>
      <c r="B34" s="83" t="n">
        <f aca="false">SUM(C34:M34)</f>
        <v>407</v>
      </c>
      <c r="C34" s="87" t="n">
        <v>2</v>
      </c>
      <c r="D34" s="87" t="n">
        <v>1</v>
      </c>
      <c r="E34" s="87" t="n">
        <v>4</v>
      </c>
      <c r="F34" s="87" t="n">
        <v>37</v>
      </c>
      <c r="G34" s="87" t="n">
        <v>189</v>
      </c>
      <c r="H34" s="87" t="n">
        <v>138</v>
      </c>
      <c r="I34" s="87" t="n">
        <v>34</v>
      </c>
      <c r="J34" s="87" t="n">
        <v>2</v>
      </c>
      <c r="K34" s="87" t="n">
        <v>0</v>
      </c>
      <c r="L34" s="87" t="n">
        <v>0</v>
      </c>
      <c r="M34" s="88" t="n">
        <v>0</v>
      </c>
    </row>
    <row r="35" s="17" customFormat="true" ht="18.6" hidden="false" customHeight="true" outlineLevel="0" collapsed="false">
      <c r="A35" s="86"/>
      <c r="B35" s="89"/>
      <c r="C35" s="90"/>
      <c r="D35" s="90"/>
      <c r="E35" s="90"/>
      <c r="F35" s="90"/>
      <c r="G35" s="90"/>
      <c r="H35" s="90"/>
      <c r="I35" s="90"/>
      <c r="J35" s="91"/>
      <c r="K35" s="91"/>
      <c r="L35" s="90"/>
      <c r="M35" s="92"/>
    </row>
    <row r="36" s="17" customFormat="true" ht="18.6" hidden="false" customHeight="true" outlineLevel="0" collapsed="false">
      <c r="A36" s="82" t="s">
        <v>29</v>
      </c>
      <c r="B36" s="83" t="n">
        <f aca="false">SUM(C36:M36)</f>
        <v>712</v>
      </c>
      <c r="C36" s="84" t="n">
        <f aca="false">IF(SUM(C37:C38)=0,"－",SUM(C37:C38))</f>
        <v>1</v>
      </c>
      <c r="D36" s="84" t="n">
        <f aca="false">IF(SUM(D37:D38)=0,"－",SUM(D37:D38))</f>
        <v>5</v>
      </c>
      <c r="E36" s="84" t="n">
        <f aca="false">IF(SUM(E37:E38)=0,"－",SUM(E37:E38))</f>
        <v>8</v>
      </c>
      <c r="F36" s="84" t="n">
        <f aca="false">IF(SUM(F37:F38)=0,"－",SUM(F37:F38))</f>
        <v>55</v>
      </c>
      <c r="G36" s="84" t="n">
        <f aca="false">IF(SUM(G37:G38)=0,"－",SUM(G37:G38))</f>
        <v>306</v>
      </c>
      <c r="H36" s="84" t="n">
        <f aca="false">IF(SUM(H37:H38)=0,"－",SUM(H37:H38))</f>
        <v>255</v>
      </c>
      <c r="I36" s="84" t="n">
        <f aca="false">IF(SUM(I37:I38)=0,"－",SUM(I37:I38))</f>
        <v>77</v>
      </c>
      <c r="J36" s="84" t="n">
        <f aca="false">IF(SUM(J37:J38)=0,"－",SUM(J37:J38))</f>
        <v>5</v>
      </c>
      <c r="K36" s="84" t="str">
        <f aca="false">IF(SUM(K37:K38)=0,"―",SUM(K37:K38))</f>
        <v>―</v>
      </c>
      <c r="L36" s="84" t="str">
        <f aca="false">IF(SUM(L37:L38)=0,"―",SUM(L37:L38))</f>
        <v>―</v>
      </c>
      <c r="M36" s="85" t="str">
        <f aca="false">IF(SUM(M37:M38)=0,"―",SUM(M37:M38))</f>
        <v>―</v>
      </c>
    </row>
    <row r="37" s="17" customFormat="true" ht="18.6" hidden="false" customHeight="true" outlineLevel="0" collapsed="false">
      <c r="A37" s="86" t="s">
        <v>20</v>
      </c>
      <c r="B37" s="83" t="n">
        <f aca="false">SUM(C37:M37)</f>
        <v>343</v>
      </c>
      <c r="C37" s="87" t="n">
        <v>1</v>
      </c>
      <c r="D37" s="87" t="n">
        <v>2</v>
      </c>
      <c r="E37" s="87" t="n">
        <v>5</v>
      </c>
      <c r="F37" s="87" t="n">
        <v>19</v>
      </c>
      <c r="G37" s="87" t="n">
        <v>129</v>
      </c>
      <c r="H37" s="87" t="n">
        <v>135</v>
      </c>
      <c r="I37" s="87" t="n">
        <v>47</v>
      </c>
      <c r="J37" s="87" t="n">
        <v>5</v>
      </c>
      <c r="K37" s="87" t="n">
        <v>0</v>
      </c>
      <c r="L37" s="87" t="n">
        <v>0</v>
      </c>
      <c r="M37" s="88" t="n">
        <v>0</v>
      </c>
    </row>
    <row r="38" s="17" customFormat="true" ht="18.6" hidden="false" customHeight="true" outlineLevel="0" collapsed="false">
      <c r="A38" s="86" t="s">
        <v>21</v>
      </c>
      <c r="B38" s="83" t="n">
        <f aca="false">SUM(C38:M38)</f>
        <v>369</v>
      </c>
      <c r="C38" s="87" t="n">
        <v>0</v>
      </c>
      <c r="D38" s="87" t="n">
        <v>3</v>
      </c>
      <c r="E38" s="87" t="n">
        <v>3</v>
      </c>
      <c r="F38" s="87" t="n">
        <v>36</v>
      </c>
      <c r="G38" s="87" t="n">
        <v>177</v>
      </c>
      <c r="H38" s="87" t="n">
        <v>120</v>
      </c>
      <c r="I38" s="87" t="n">
        <v>30</v>
      </c>
      <c r="J38" s="87" t="n">
        <v>0</v>
      </c>
      <c r="K38" s="87" t="n">
        <v>0</v>
      </c>
      <c r="L38" s="87" t="n">
        <v>0</v>
      </c>
      <c r="M38" s="88" t="n">
        <v>0</v>
      </c>
    </row>
    <row r="39" s="17" customFormat="true" ht="18.6" hidden="false" customHeight="true" outlineLevel="0" collapsed="false">
      <c r="A39" s="86"/>
      <c r="B39" s="89"/>
      <c r="C39" s="90"/>
      <c r="D39" s="90"/>
      <c r="E39" s="90"/>
      <c r="F39" s="90"/>
      <c r="G39" s="90"/>
      <c r="H39" s="90"/>
      <c r="I39" s="90"/>
      <c r="J39" s="91"/>
      <c r="K39" s="90"/>
      <c r="L39" s="90"/>
      <c r="M39" s="92"/>
    </row>
    <row r="40" s="17" customFormat="true" ht="18.6" hidden="false" customHeight="true" outlineLevel="0" collapsed="false">
      <c r="A40" s="82" t="s">
        <v>30</v>
      </c>
      <c r="B40" s="83" t="n">
        <f aca="false">SUM(C40:M40)</f>
        <v>1150</v>
      </c>
      <c r="C40" s="84" t="n">
        <f aca="false">IF(SUM(C41:C42)=0,"－",SUM(C41:C42))</f>
        <v>1</v>
      </c>
      <c r="D40" s="84" t="n">
        <f aca="false">IF(SUM(D41:D42)=0,"－",SUM(D41:D42))</f>
        <v>12</v>
      </c>
      <c r="E40" s="84" t="n">
        <f aca="false">IF(SUM(E41:E42)=0,"－",SUM(E41:E42))</f>
        <v>11</v>
      </c>
      <c r="F40" s="84" t="n">
        <f aca="false">IF(SUM(F41:F42)=0,"－",SUM(F41:F42))</f>
        <v>85</v>
      </c>
      <c r="G40" s="84" t="n">
        <f aca="false">IF(SUM(G41:G42)=0,"－",SUM(G41:G42))</f>
        <v>440</v>
      </c>
      <c r="H40" s="84" t="n">
        <f aca="false">IF(SUM(H41:H42)=0,"－",SUM(H41:H42))</f>
        <v>487</v>
      </c>
      <c r="I40" s="84" t="n">
        <f aca="false">IF(SUM(I41:I42)=0,"－",SUM(I41:I42))</f>
        <v>104</v>
      </c>
      <c r="J40" s="84" t="n">
        <f aca="false">IF(SUM(J41:J42)=0,"－",SUM(J41:J42))</f>
        <v>10</v>
      </c>
      <c r="K40" s="84" t="str">
        <f aca="false">IF(SUM(K41:K42)=0,"―",SUM(K41:K42))</f>
        <v>―</v>
      </c>
      <c r="L40" s="84" t="str">
        <f aca="false">IF(SUM(L41:L42)=0,"―",SUM(L41:L42))</f>
        <v>―</v>
      </c>
      <c r="M40" s="85" t="str">
        <f aca="false">IF(SUM(M41:M42)=0,"―",SUM(M41:M42))</f>
        <v>―</v>
      </c>
    </row>
    <row r="41" s="17" customFormat="true" ht="18.6" hidden="false" customHeight="true" outlineLevel="0" collapsed="false">
      <c r="A41" s="95" t="s">
        <v>20</v>
      </c>
      <c r="B41" s="83" t="n">
        <f aca="false">SUM(C41:M41)</f>
        <v>570</v>
      </c>
      <c r="C41" s="87" t="n">
        <v>0</v>
      </c>
      <c r="D41" s="87" t="n">
        <v>4</v>
      </c>
      <c r="E41" s="87" t="n">
        <v>4</v>
      </c>
      <c r="F41" s="87" t="n">
        <v>28</v>
      </c>
      <c r="G41" s="87" t="n">
        <v>204</v>
      </c>
      <c r="H41" s="87" t="n">
        <v>257</v>
      </c>
      <c r="I41" s="87" t="n">
        <v>66</v>
      </c>
      <c r="J41" s="87" t="n">
        <v>7</v>
      </c>
      <c r="K41" s="87" t="n">
        <v>0</v>
      </c>
      <c r="L41" s="87" t="n">
        <v>0</v>
      </c>
      <c r="M41" s="88" t="n">
        <v>0</v>
      </c>
    </row>
    <row r="42" s="17" customFormat="true" ht="18.6" hidden="false" customHeight="true" outlineLevel="0" collapsed="false">
      <c r="A42" s="95" t="s">
        <v>21</v>
      </c>
      <c r="B42" s="83" t="n">
        <f aca="false">SUM(C42:M42)</f>
        <v>580</v>
      </c>
      <c r="C42" s="87" t="n">
        <v>1</v>
      </c>
      <c r="D42" s="87" t="n">
        <v>8</v>
      </c>
      <c r="E42" s="87" t="n">
        <v>7</v>
      </c>
      <c r="F42" s="87" t="n">
        <v>57</v>
      </c>
      <c r="G42" s="87" t="n">
        <v>236</v>
      </c>
      <c r="H42" s="87" t="n">
        <v>230</v>
      </c>
      <c r="I42" s="87" t="n">
        <v>38</v>
      </c>
      <c r="J42" s="87" t="n">
        <v>3</v>
      </c>
      <c r="K42" s="87" t="n">
        <v>0</v>
      </c>
      <c r="L42" s="87" t="n">
        <v>0</v>
      </c>
      <c r="M42" s="88" t="n">
        <v>0</v>
      </c>
    </row>
    <row r="43" s="7" customFormat="true" ht="3" hidden="false" customHeight="true" outlineLevel="0" collapsed="false">
      <c r="A43" s="96"/>
      <c r="B43" s="97"/>
      <c r="C43" s="54"/>
      <c r="D43" s="53"/>
      <c r="E43" s="53"/>
      <c r="F43" s="53"/>
      <c r="G43" s="53"/>
      <c r="H43" s="53"/>
      <c r="I43" s="54"/>
      <c r="J43" s="55"/>
      <c r="K43" s="55"/>
      <c r="L43" s="55"/>
      <c r="M43" s="5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6" min="1" style="2" width="12.36"/>
    <col collapsed="false" customWidth="true" hidden="false" outlineLevel="0" max="7" min="7" style="3" width="12.36"/>
    <col collapsed="false" customWidth="false" hidden="false" outlineLevel="0" max="257" min="8" style="2" width="8.99"/>
  </cols>
  <sheetData>
    <row r="1" customFormat="false" ht="11.25" hidden="false" customHeight="true" outlineLevel="0" collapsed="false">
      <c r="A1" s="98" t="s">
        <v>0</v>
      </c>
    </row>
    <row r="2" customFormat="false" ht="54.95" hidden="false" customHeight="true" outlineLevel="0" collapsed="false"/>
    <row r="3" s="100" customFormat="true" ht="17.25" hidden="false" customHeight="true" outlineLevel="0" collapsed="false">
      <c r="A3" s="99" t="s">
        <v>44</v>
      </c>
      <c r="G3" s="99"/>
    </row>
    <row r="4" customFormat="false" ht="5.1" hidden="false" customHeight="true" outlineLevel="0" collapsed="false">
      <c r="A4" s="3"/>
    </row>
    <row r="5" s="7" customFormat="true" ht="17.25" hidden="false" customHeight="true" outlineLevel="0" collapsed="false">
      <c r="A5" s="63" t="s">
        <v>3</v>
      </c>
      <c r="G5" s="12" t="s">
        <v>4</v>
      </c>
    </row>
    <row r="6" s="7" customFormat="true" ht="35.1" hidden="false" customHeight="true" outlineLevel="0" collapsed="false">
      <c r="A6" s="14" t="s">
        <v>45</v>
      </c>
      <c r="B6" s="101" t="s">
        <v>19</v>
      </c>
      <c r="C6" s="102" t="s">
        <v>46</v>
      </c>
      <c r="D6" s="101" t="s">
        <v>47</v>
      </c>
      <c r="E6" s="101" t="s">
        <v>48</v>
      </c>
      <c r="F6" s="101" t="s">
        <v>49</v>
      </c>
      <c r="G6" s="102" t="s">
        <v>50</v>
      </c>
    </row>
    <row r="7" s="7" customFormat="true" ht="3" hidden="false" customHeight="true" outlineLevel="0" collapsed="false">
      <c r="A7" s="103"/>
      <c r="B7" s="104"/>
      <c r="C7" s="105"/>
      <c r="D7" s="104"/>
      <c r="E7" s="106"/>
      <c r="F7" s="106"/>
      <c r="G7" s="105"/>
    </row>
    <row r="8" s="109" customFormat="true" ht="18.6" hidden="false" customHeight="true" outlineLevel="0" collapsed="false">
      <c r="A8" s="24" t="s">
        <v>19</v>
      </c>
      <c r="B8" s="107" t="n">
        <f aca="false">SUM(C8:G8)</f>
        <v>9999</v>
      </c>
      <c r="C8" s="107" t="n">
        <f aca="false">SUM(C9:C10)</f>
        <v>4707</v>
      </c>
      <c r="D8" s="107" t="n">
        <f aca="false">SUM(D9:D10)</f>
        <v>3664</v>
      </c>
      <c r="E8" s="107" t="n">
        <f aca="false">SUM(E9:E10)</f>
        <v>1284</v>
      </c>
      <c r="F8" s="107" t="n">
        <f aca="false">SUM(F9:F10)</f>
        <v>252</v>
      </c>
      <c r="G8" s="108" t="n">
        <f aca="false">SUM(G9:G10)</f>
        <v>92</v>
      </c>
    </row>
    <row r="9" s="109" customFormat="true" ht="18.6" hidden="false" customHeight="true" outlineLevel="0" collapsed="false">
      <c r="A9" s="24" t="s">
        <v>20</v>
      </c>
      <c r="B9" s="107" t="n">
        <f aca="false">SUM(C9:G9)</f>
        <v>5075</v>
      </c>
      <c r="C9" s="107" t="n">
        <f aca="false">C13+C17+C21+C25+C29+C33+C37+C41</f>
        <v>2387</v>
      </c>
      <c r="D9" s="107" t="n">
        <f aca="false">D13+D17+D21+D25+D29+D33+D37+D41</f>
        <v>1877</v>
      </c>
      <c r="E9" s="107" t="n">
        <f aca="false">E13+E17+E21+E25+E29+E33+E37+E41</f>
        <v>633</v>
      </c>
      <c r="F9" s="107" t="n">
        <f aca="false">F13+F17+F21+F25+F29+F33+F37+F41</f>
        <v>134</v>
      </c>
      <c r="G9" s="108" t="n">
        <f aca="false">G13+G17+G21+G25+G29+G33+G37+G41</f>
        <v>44</v>
      </c>
    </row>
    <row r="10" s="109" customFormat="true" ht="18.6" hidden="false" customHeight="true" outlineLevel="0" collapsed="false">
      <c r="A10" s="24" t="s">
        <v>21</v>
      </c>
      <c r="B10" s="107" t="n">
        <f aca="false">SUM(C10:G10)</f>
        <v>4924</v>
      </c>
      <c r="C10" s="107" t="n">
        <f aca="false">C14+C18+C22+C26+C30+C34+C38+C42</f>
        <v>2320</v>
      </c>
      <c r="D10" s="107" t="n">
        <f aca="false">D14+D18+D22+D26+D30+D34+D38+D42</f>
        <v>1787</v>
      </c>
      <c r="E10" s="107" t="n">
        <f aca="false">E14+E18+E22+E26+E30+E34+E38+E42</f>
        <v>651</v>
      </c>
      <c r="F10" s="107" t="n">
        <f aca="false">F14+F18+F22+F26+F30+F34+F38+F42</f>
        <v>118</v>
      </c>
      <c r="G10" s="108" t="n">
        <f aca="false">G14+G18+G22+G26+G30+G34+G38+G42</f>
        <v>48</v>
      </c>
    </row>
    <row r="11" s="7" customFormat="true" ht="18.6" hidden="false" customHeight="true" outlineLevel="0" collapsed="false">
      <c r="A11" s="77"/>
      <c r="B11" s="110"/>
      <c r="C11" s="110"/>
      <c r="D11" s="110"/>
      <c r="E11" s="110"/>
      <c r="F11" s="110"/>
      <c r="G11" s="111"/>
    </row>
    <row r="12" s="7" customFormat="true" ht="18.6" hidden="false" customHeight="true" outlineLevel="0" collapsed="false">
      <c r="A12" s="82" t="s">
        <v>22</v>
      </c>
      <c r="B12" s="112" t="n">
        <f aca="false">SUM(C12:G12)</f>
        <v>1066</v>
      </c>
      <c r="C12" s="112" t="n">
        <f aca="false">SUM(C13:C14)</f>
        <v>563</v>
      </c>
      <c r="D12" s="112" t="n">
        <f aca="false">SUM(D13:D14)</f>
        <v>351</v>
      </c>
      <c r="E12" s="112" t="n">
        <f aca="false">SUM(E13:E14)</f>
        <v>122</v>
      </c>
      <c r="F12" s="112" t="n">
        <f aca="false">SUM(F13:F14)</f>
        <v>23</v>
      </c>
      <c r="G12" s="113" t="n">
        <f aca="false">SUM(G13:G14)</f>
        <v>7</v>
      </c>
    </row>
    <row r="13" s="7" customFormat="true" ht="18.6" hidden="false" customHeight="true" outlineLevel="0" collapsed="false">
      <c r="A13" s="86" t="s">
        <v>20</v>
      </c>
      <c r="B13" s="112" t="n">
        <f aca="false">SUM(C13:G13)</f>
        <v>559</v>
      </c>
      <c r="C13" s="114" t="n">
        <v>302</v>
      </c>
      <c r="D13" s="115" t="n">
        <v>179</v>
      </c>
      <c r="E13" s="115" t="n">
        <v>61</v>
      </c>
      <c r="F13" s="114" t="n">
        <v>15</v>
      </c>
      <c r="G13" s="116" t="n">
        <v>2</v>
      </c>
    </row>
    <row r="14" s="7" customFormat="true" ht="18.6" hidden="false" customHeight="true" outlineLevel="0" collapsed="false">
      <c r="A14" s="86" t="s">
        <v>21</v>
      </c>
      <c r="B14" s="112" t="n">
        <f aca="false">SUM(C14:G14)</f>
        <v>507</v>
      </c>
      <c r="C14" s="114" t="n">
        <v>261</v>
      </c>
      <c r="D14" s="115" t="n">
        <v>172</v>
      </c>
      <c r="E14" s="115" t="n">
        <v>61</v>
      </c>
      <c r="F14" s="115" t="n">
        <v>8</v>
      </c>
      <c r="G14" s="116" t="n">
        <v>5</v>
      </c>
    </row>
    <row r="15" s="7" customFormat="true" ht="18.6" hidden="false" customHeight="true" outlineLevel="0" collapsed="false">
      <c r="A15" s="86"/>
      <c r="B15" s="117"/>
      <c r="C15" s="117"/>
      <c r="D15" s="117"/>
      <c r="E15" s="117"/>
      <c r="F15" s="117"/>
      <c r="G15" s="118"/>
    </row>
    <row r="16" s="7" customFormat="true" ht="18.6" hidden="false" customHeight="true" outlineLevel="0" collapsed="false">
      <c r="A16" s="82" t="s">
        <v>23</v>
      </c>
      <c r="B16" s="112" t="n">
        <f aca="false">SUM(C16:G16)</f>
        <v>947</v>
      </c>
      <c r="C16" s="112" t="n">
        <f aca="false">SUM(C17:C18)</f>
        <v>437</v>
      </c>
      <c r="D16" s="112" t="n">
        <f aca="false">SUM(D17:D18)</f>
        <v>357</v>
      </c>
      <c r="E16" s="112" t="n">
        <f aca="false">SUM(E17:E18)</f>
        <v>117</v>
      </c>
      <c r="F16" s="112" t="n">
        <f aca="false">SUM(F17:F18)</f>
        <v>27</v>
      </c>
      <c r="G16" s="113" t="n">
        <f aca="false">SUM(G17:G18)</f>
        <v>9</v>
      </c>
    </row>
    <row r="17" s="7" customFormat="true" ht="18.6" hidden="false" customHeight="true" outlineLevel="0" collapsed="false">
      <c r="A17" s="86" t="s">
        <v>20</v>
      </c>
      <c r="B17" s="112" t="n">
        <f aca="false">SUM(C17:G17)</f>
        <v>498</v>
      </c>
      <c r="C17" s="114" t="n">
        <v>228</v>
      </c>
      <c r="D17" s="115" t="n">
        <v>196</v>
      </c>
      <c r="E17" s="115" t="n">
        <v>56</v>
      </c>
      <c r="F17" s="115" t="n">
        <v>14</v>
      </c>
      <c r="G17" s="116" t="n">
        <v>4</v>
      </c>
    </row>
    <row r="18" s="7" customFormat="true" ht="18.6" hidden="false" customHeight="true" outlineLevel="0" collapsed="false">
      <c r="A18" s="86" t="s">
        <v>21</v>
      </c>
      <c r="B18" s="112" t="n">
        <f aca="false">SUM(C18:G18)</f>
        <v>449</v>
      </c>
      <c r="C18" s="114" t="n">
        <v>209</v>
      </c>
      <c r="D18" s="115" t="n">
        <v>161</v>
      </c>
      <c r="E18" s="115" t="n">
        <v>61</v>
      </c>
      <c r="F18" s="115" t="n">
        <v>13</v>
      </c>
      <c r="G18" s="116" t="n">
        <v>5</v>
      </c>
    </row>
    <row r="19" s="7" customFormat="true" ht="18.6" hidden="false" customHeight="true" outlineLevel="0" collapsed="false">
      <c r="A19" s="86"/>
      <c r="B19" s="117"/>
      <c r="C19" s="117"/>
      <c r="D19" s="117"/>
      <c r="E19" s="117"/>
      <c r="F19" s="117"/>
      <c r="G19" s="118"/>
    </row>
    <row r="20" s="7" customFormat="true" ht="18.6" hidden="false" customHeight="true" outlineLevel="0" collapsed="false">
      <c r="A20" s="82" t="s">
        <v>24</v>
      </c>
      <c r="B20" s="112" t="n">
        <f aca="false">SUM(C20:G20)</f>
        <v>1178</v>
      </c>
      <c r="C20" s="112" t="n">
        <f aca="false">SUM(C21:C22)</f>
        <v>586</v>
      </c>
      <c r="D20" s="112" t="n">
        <f aca="false">SUM(D21:D22)</f>
        <v>431</v>
      </c>
      <c r="E20" s="112" t="n">
        <f aca="false">SUM(E21:E22)</f>
        <v>125</v>
      </c>
      <c r="F20" s="112" t="n">
        <f aca="false">SUM(F21:F22)</f>
        <v>24</v>
      </c>
      <c r="G20" s="113" t="n">
        <f aca="false">SUM(G21:G22)</f>
        <v>12</v>
      </c>
    </row>
    <row r="21" s="8" customFormat="true" ht="18.6" hidden="false" customHeight="true" outlineLevel="0" collapsed="false">
      <c r="A21" s="86" t="s">
        <v>20</v>
      </c>
      <c r="B21" s="112" t="n">
        <f aca="false">SUM(C21:G21)</f>
        <v>599</v>
      </c>
      <c r="C21" s="114" t="n">
        <v>291</v>
      </c>
      <c r="D21" s="115" t="n">
        <v>225</v>
      </c>
      <c r="E21" s="115" t="n">
        <v>62</v>
      </c>
      <c r="F21" s="114" t="n">
        <v>14</v>
      </c>
      <c r="G21" s="116" t="n">
        <v>7</v>
      </c>
    </row>
    <row r="22" s="7" customFormat="true" ht="18.6" hidden="false" customHeight="true" outlineLevel="0" collapsed="false">
      <c r="A22" s="86" t="s">
        <v>21</v>
      </c>
      <c r="B22" s="112" t="n">
        <f aca="false">SUM(C22:G22)</f>
        <v>579</v>
      </c>
      <c r="C22" s="114" t="n">
        <v>295</v>
      </c>
      <c r="D22" s="115" t="n">
        <v>206</v>
      </c>
      <c r="E22" s="115" t="n">
        <v>63</v>
      </c>
      <c r="F22" s="115" t="n">
        <v>10</v>
      </c>
      <c r="G22" s="116" t="n">
        <v>5</v>
      </c>
    </row>
    <row r="23" s="7" customFormat="true" ht="18.6" hidden="false" customHeight="true" outlineLevel="0" collapsed="false">
      <c r="A23" s="86"/>
      <c r="B23" s="117"/>
      <c r="C23" s="117"/>
      <c r="D23" s="117"/>
      <c r="E23" s="117"/>
      <c r="F23" s="117"/>
      <c r="G23" s="118"/>
    </row>
    <row r="24" s="7" customFormat="true" ht="18.6" hidden="false" customHeight="true" outlineLevel="0" collapsed="false">
      <c r="A24" s="82" t="s">
        <v>25</v>
      </c>
      <c r="B24" s="112" t="n">
        <f aca="false">SUM(C24:G24)</f>
        <v>1645</v>
      </c>
      <c r="C24" s="112" t="n">
        <f aca="false">SUM(C25:C26)</f>
        <v>837</v>
      </c>
      <c r="D24" s="112" t="n">
        <f aca="false">SUM(D25:D26)</f>
        <v>581</v>
      </c>
      <c r="E24" s="112" t="n">
        <f aca="false">SUM(E25:E26)</f>
        <v>181</v>
      </c>
      <c r="F24" s="112" t="n">
        <f aca="false">SUM(F25:F26)</f>
        <v>37</v>
      </c>
      <c r="G24" s="113" t="n">
        <f aca="false">SUM(G25:G26)</f>
        <v>9</v>
      </c>
    </row>
    <row r="25" s="7" customFormat="true" ht="18.6" hidden="false" customHeight="true" outlineLevel="0" collapsed="false">
      <c r="A25" s="86" t="s">
        <v>20</v>
      </c>
      <c r="B25" s="112" t="n">
        <f aca="false">SUM(C25:G25)</f>
        <v>821</v>
      </c>
      <c r="C25" s="114" t="n">
        <v>421</v>
      </c>
      <c r="D25" s="115" t="n">
        <v>290</v>
      </c>
      <c r="E25" s="115" t="n">
        <v>88</v>
      </c>
      <c r="F25" s="114" t="n">
        <v>16</v>
      </c>
      <c r="G25" s="116" t="n">
        <v>6</v>
      </c>
    </row>
    <row r="26" s="7" customFormat="true" ht="18.6" hidden="false" customHeight="true" outlineLevel="0" collapsed="false">
      <c r="A26" s="86" t="s">
        <v>21</v>
      </c>
      <c r="B26" s="112" t="n">
        <f aca="false">SUM(C26:G26)</f>
        <v>824</v>
      </c>
      <c r="C26" s="114" t="n">
        <v>416</v>
      </c>
      <c r="D26" s="115" t="n">
        <v>291</v>
      </c>
      <c r="E26" s="115" t="n">
        <v>93</v>
      </c>
      <c r="F26" s="115" t="n">
        <v>21</v>
      </c>
      <c r="G26" s="116" t="n">
        <v>3</v>
      </c>
    </row>
    <row r="27" s="7" customFormat="true" ht="18.6" hidden="false" customHeight="true" outlineLevel="0" collapsed="false">
      <c r="A27" s="86"/>
      <c r="B27" s="117"/>
      <c r="C27" s="117"/>
      <c r="D27" s="117"/>
      <c r="E27" s="117"/>
      <c r="F27" s="117"/>
      <c r="G27" s="118"/>
    </row>
    <row r="28" s="7" customFormat="true" ht="18.6" hidden="false" customHeight="true" outlineLevel="0" collapsed="false">
      <c r="A28" s="82" t="s">
        <v>27</v>
      </c>
      <c r="B28" s="112" t="n">
        <f aca="false">SUM(C28:G28)</f>
        <v>2485</v>
      </c>
      <c r="C28" s="112" t="n">
        <f aca="false">SUM(C29:C30)</f>
        <v>1145</v>
      </c>
      <c r="D28" s="112" t="n">
        <f aca="false">SUM(D29:D30)</f>
        <v>922</v>
      </c>
      <c r="E28" s="112" t="n">
        <f aca="false">SUM(E29:E30)</f>
        <v>332</v>
      </c>
      <c r="F28" s="112" t="n">
        <f aca="false">SUM(F29:F30)</f>
        <v>60</v>
      </c>
      <c r="G28" s="113" t="n">
        <f aca="false">SUM(G29:G30)</f>
        <v>26</v>
      </c>
    </row>
    <row r="29" s="7" customFormat="true" ht="18.6" hidden="false" customHeight="true" outlineLevel="0" collapsed="false">
      <c r="A29" s="86" t="s">
        <v>20</v>
      </c>
      <c r="B29" s="112" t="n">
        <f aca="false">SUM(C29:G29)</f>
        <v>1276</v>
      </c>
      <c r="C29" s="114" t="n">
        <v>595</v>
      </c>
      <c r="D29" s="115" t="n">
        <v>465</v>
      </c>
      <c r="E29" s="115" t="n">
        <v>168</v>
      </c>
      <c r="F29" s="114" t="n">
        <v>33</v>
      </c>
      <c r="G29" s="116" t="n">
        <v>15</v>
      </c>
    </row>
    <row r="30" s="7" customFormat="true" ht="18.6" hidden="false" customHeight="true" outlineLevel="0" collapsed="false">
      <c r="A30" s="86" t="s">
        <v>21</v>
      </c>
      <c r="B30" s="112" t="n">
        <f aca="false">SUM(C30:G30)</f>
        <v>1209</v>
      </c>
      <c r="C30" s="114" t="n">
        <v>550</v>
      </c>
      <c r="D30" s="115" t="n">
        <v>457</v>
      </c>
      <c r="E30" s="115" t="n">
        <v>164</v>
      </c>
      <c r="F30" s="115" t="n">
        <v>27</v>
      </c>
      <c r="G30" s="116" t="n">
        <v>11</v>
      </c>
    </row>
    <row r="31" s="7" customFormat="true" ht="18.6" hidden="false" customHeight="true" outlineLevel="0" collapsed="false">
      <c r="A31" s="86"/>
      <c r="B31" s="117"/>
      <c r="C31" s="117"/>
      <c r="D31" s="117"/>
      <c r="E31" s="117"/>
      <c r="F31" s="117"/>
      <c r="G31" s="118"/>
    </row>
    <row r="32" s="7" customFormat="true" ht="18.6" hidden="false" customHeight="true" outlineLevel="0" collapsed="false">
      <c r="A32" s="82" t="s">
        <v>28</v>
      </c>
      <c r="B32" s="112" t="n">
        <f aca="false">SUM(C32:G32)</f>
        <v>816</v>
      </c>
      <c r="C32" s="112" t="n">
        <f aca="false">SUM(C33:C34)</f>
        <v>336</v>
      </c>
      <c r="D32" s="112" t="n">
        <f aca="false">SUM(D33:D34)</f>
        <v>308</v>
      </c>
      <c r="E32" s="112" t="n">
        <f aca="false">SUM(E33:E34)</f>
        <v>131</v>
      </c>
      <c r="F32" s="112" t="n">
        <f aca="false">SUM(F33:F34)</f>
        <v>30</v>
      </c>
      <c r="G32" s="113" t="n">
        <f aca="false">SUM(G33:G34)</f>
        <v>11</v>
      </c>
    </row>
    <row r="33" s="7" customFormat="true" ht="18.6" hidden="false" customHeight="true" outlineLevel="0" collapsed="false">
      <c r="A33" s="86" t="s">
        <v>20</v>
      </c>
      <c r="B33" s="112" t="n">
        <f aca="false">SUM(C33:G33)</f>
        <v>409</v>
      </c>
      <c r="C33" s="114" t="n">
        <v>169</v>
      </c>
      <c r="D33" s="115" t="n">
        <v>162</v>
      </c>
      <c r="E33" s="115" t="n">
        <v>59</v>
      </c>
      <c r="F33" s="114" t="n">
        <v>17</v>
      </c>
      <c r="G33" s="116" t="n">
        <v>2</v>
      </c>
    </row>
    <row r="34" s="7" customFormat="true" ht="18.6" hidden="false" customHeight="true" outlineLevel="0" collapsed="false">
      <c r="A34" s="86" t="s">
        <v>21</v>
      </c>
      <c r="B34" s="112" t="n">
        <f aca="false">SUM(C34:G34)</f>
        <v>407</v>
      </c>
      <c r="C34" s="114" t="n">
        <v>167</v>
      </c>
      <c r="D34" s="115" t="n">
        <v>146</v>
      </c>
      <c r="E34" s="115" t="n">
        <v>72</v>
      </c>
      <c r="F34" s="115" t="n">
        <v>13</v>
      </c>
      <c r="G34" s="116" t="n">
        <v>9</v>
      </c>
    </row>
    <row r="35" s="7" customFormat="true" ht="18.6" hidden="false" customHeight="true" outlineLevel="0" collapsed="false">
      <c r="A35" s="86"/>
      <c r="B35" s="117"/>
      <c r="C35" s="117"/>
      <c r="D35" s="117"/>
      <c r="E35" s="117"/>
      <c r="F35" s="117"/>
      <c r="G35" s="118"/>
    </row>
    <row r="36" s="7" customFormat="true" ht="18.6" hidden="false" customHeight="true" outlineLevel="0" collapsed="false">
      <c r="A36" s="82" t="s">
        <v>29</v>
      </c>
      <c r="B36" s="112" t="n">
        <f aca="false">SUM(C36:G36)</f>
        <v>712</v>
      </c>
      <c r="C36" s="112" t="n">
        <f aca="false">SUM(C37:C38)</f>
        <v>326</v>
      </c>
      <c r="D36" s="112" t="n">
        <f aca="false">SUM(D37:D38)</f>
        <v>265</v>
      </c>
      <c r="E36" s="112" t="n">
        <f aca="false">SUM(E37:E38)</f>
        <v>92</v>
      </c>
      <c r="F36" s="112" t="n">
        <f aca="false">SUM(F37:F38)</f>
        <v>25</v>
      </c>
      <c r="G36" s="113" t="n">
        <f aca="false">SUM(G37:G38)</f>
        <v>4</v>
      </c>
    </row>
    <row r="37" s="7" customFormat="true" ht="18.6" hidden="false" customHeight="true" outlineLevel="0" collapsed="false">
      <c r="A37" s="86" t="s">
        <v>20</v>
      </c>
      <c r="B37" s="112" t="n">
        <f aca="false">SUM(C37:G37)</f>
        <v>343</v>
      </c>
      <c r="C37" s="114" t="n">
        <v>151</v>
      </c>
      <c r="D37" s="115" t="n">
        <v>132</v>
      </c>
      <c r="E37" s="115" t="n">
        <v>48</v>
      </c>
      <c r="F37" s="114" t="n">
        <v>11</v>
      </c>
      <c r="G37" s="116" t="n">
        <v>1</v>
      </c>
    </row>
    <row r="38" s="7" customFormat="true" ht="18.6" hidden="false" customHeight="true" outlineLevel="0" collapsed="false">
      <c r="A38" s="86" t="s">
        <v>21</v>
      </c>
      <c r="B38" s="112" t="n">
        <f aca="false">SUM(C38:G38)</f>
        <v>369</v>
      </c>
      <c r="C38" s="114" t="n">
        <v>175</v>
      </c>
      <c r="D38" s="115" t="n">
        <v>133</v>
      </c>
      <c r="E38" s="115" t="n">
        <v>44</v>
      </c>
      <c r="F38" s="115" t="n">
        <v>14</v>
      </c>
      <c r="G38" s="116" t="n">
        <v>3</v>
      </c>
    </row>
    <row r="39" s="7" customFormat="true" ht="18.6" hidden="false" customHeight="true" outlineLevel="0" collapsed="false">
      <c r="A39" s="86"/>
      <c r="B39" s="117"/>
      <c r="C39" s="117"/>
      <c r="D39" s="117"/>
      <c r="E39" s="117"/>
      <c r="F39" s="117"/>
      <c r="G39" s="118"/>
    </row>
    <row r="40" s="7" customFormat="true" ht="18.6" hidden="false" customHeight="true" outlineLevel="0" collapsed="false">
      <c r="A40" s="82" t="s">
        <v>30</v>
      </c>
      <c r="B40" s="112" t="n">
        <f aca="false">SUM(C40:G40)</f>
        <v>1150</v>
      </c>
      <c r="C40" s="112" t="n">
        <f aca="false">SUM(C41:C42)</f>
        <v>477</v>
      </c>
      <c r="D40" s="112" t="n">
        <f aca="false">SUM(D41:D42)</f>
        <v>449</v>
      </c>
      <c r="E40" s="112" t="n">
        <f aca="false">SUM(E41:E42)</f>
        <v>184</v>
      </c>
      <c r="F40" s="112" t="n">
        <f aca="false">SUM(F41:F42)</f>
        <v>26</v>
      </c>
      <c r="G40" s="113" t="n">
        <f aca="false">SUM(G41:G42)</f>
        <v>14</v>
      </c>
    </row>
    <row r="41" s="7" customFormat="true" ht="18.6" hidden="false" customHeight="true" outlineLevel="0" collapsed="false">
      <c r="A41" s="95" t="s">
        <v>20</v>
      </c>
      <c r="B41" s="112" t="n">
        <f aca="false">SUM(C41:G41)</f>
        <v>570</v>
      </c>
      <c r="C41" s="114" t="n">
        <v>230</v>
      </c>
      <c r="D41" s="115" t="n">
        <v>228</v>
      </c>
      <c r="E41" s="115" t="n">
        <v>91</v>
      </c>
      <c r="F41" s="114" t="n">
        <v>14</v>
      </c>
      <c r="G41" s="116" t="n">
        <v>7</v>
      </c>
    </row>
    <row r="42" s="7" customFormat="true" ht="18.6" hidden="false" customHeight="true" outlineLevel="0" collapsed="false">
      <c r="A42" s="95" t="s">
        <v>21</v>
      </c>
      <c r="B42" s="112" t="n">
        <f aca="false">SUM(C42:G42)</f>
        <v>580</v>
      </c>
      <c r="C42" s="114" t="n">
        <v>247</v>
      </c>
      <c r="D42" s="115" t="n">
        <v>221</v>
      </c>
      <c r="E42" s="115" t="n">
        <v>93</v>
      </c>
      <c r="F42" s="115" t="n">
        <v>12</v>
      </c>
      <c r="G42" s="116" t="n">
        <v>7</v>
      </c>
    </row>
    <row r="43" s="7" customFormat="true" ht="3" hidden="false" customHeight="true" outlineLevel="0" collapsed="false">
      <c r="A43" s="119"/>
      <c r="B43" s="53"/>
      <c r="C43" s="53"/>
      <c r="D43" s="53"/>
      <c r="E43" s="53"/>
      <c r="F43" s="53"/>
      <c r="G43" s="120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1" ySplit="4" topLeftCell="B41" activePane="bottomRight" state="frozen"/>
      <selection pane="topLeft" activeCell="A4" activeCellId="0" sqref="A4"/>
      <selection pane="topRight" activeCell="B4" activeCellId="0" sqref="B4"/>
      <selection pane="bottomLeft" activeCell="A41" activeCellId="0" sqref="A41"/>
      <selection pane="bottomRight" activeCell="F6" activeCellId="0" sqref="F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2.62"/>
    <col collapsed="false" customWidth="true" hidden="false" outlineLevel="0" max="7" min="2" style="2" width="6.74"/>
    <col collapsed="false" customWidth="true" hidden="false" outlineLevel="0" max="8" min="8" style="3" width="6.74"/>
    <col collapsed="false" customWidth="true" hidden="false" outlineLevel="0" max="11" min="9" style="2" width="6.74"/>
    <col collapsed="false" customWidth="true" hidden="false" outlineLevel="0" max="12" min="12" style="3" width="6.74"/>
    <col collapsed="false" customWidth="false" hidden="false" outlineLevel="0" max="257" min="13" style="2" width="8.99"/>
  </cols>
  <sheetData>
    <row r="1" customFormat="false" ht="11.25" hidden="false" customHeight="true" outlineLevel="0" collapsed="false">
      <c r="L1" s="58" t="s">
        <v>0</v>
      </c>
    </row>
    <row r="2" customFormat="false" ht="54.95" hidden="false" customHeight="true" outlineLevel="0" collapsed="false"/>
    <row r="3" s="100" customFormat="true" ht="17.25" hidden="false" customHeight="true" outlineLevel="0" collapsed="false">
      <c r="A3" s="99" t="s">
        <v>51</v>
      </c>
      <c r="H3" s="99"/>
      <c r="L3" s="99"/>
    </row>
    <row r="4" customFormat="false" ht="5.1" hidden="false" customHeight="true" outlineLevel="0" collapsed="false">
      <c r="A4" s="3"/>
    </row>
    <row r="5" s="7" customFormat="true" ht="17.25" hidden="false" customHeight="true" outlineLevel="0" collapsed="false">
      <c r="A5" s="63" t="s">
        <v>3</v>
      </c>
      <c r="H5" s="8"/>
      <c r="L5" s="12" t="s">
        <v>4</v>
      </c>
    </row>
    <row r="6" s="17" customFormat="true" ht="35.1" hidden="false" customHeight="true" outlineLevel="0" collapsed="false">
      <c r="A6" s="14" t="s">
        <v>45</v>
      </c>
      <c r="B6" s="101" t="s">
        <v>6</v>
      </c>
      <c r="C6" s="121" t="s">
        <v>52</v>
      </c>
      <c r="D6" s="15" t="s">
        <v>53</v>
      </c>
      <c r="E6" s="15" t="s">
        <v>54</v>
      </c>
      <c r="F6" s="15" t="s">
        <v>55</v>
      </c>
      <c r="G6" s="15" t="s">
        <v>56</v>
      </c>
      <c r="H6" s="15" t="s">
        <v>57</v>
      </c>
      <c r="I6" s="15" t="s">
        <v>58</v>
      </c>
      <c r="J6" s="15" t="s">
        <v>59</v>
      </c>
      <c r="K6" s="15" t="s">
        <v>60</v>
      </c>
      <c r="L6" s="121" t="s">
        <v>61</v>
      </c>
    </row>
    <row r="7" s="17" customFormat="true" ht="3" hidden="false" customHeight="true" outlineLevel="0" collapsed="false">
      <c r="A7" s="71"/>
      <c r="B7" s="19"/>
      <c r="C7" s="20"/>
      <c r="D7" s="19"/>
      <c r="E7" s="19"/>
      <c r="F7" s="19"/>
      <c r="G7" s="19"/>
      <c r="H7" s="21"/>
      <c r="I7" s="22"/>
      <c r="J7" s="22"/>
      <c r="K7" s="22"/>
      <c r="L7" s="23"/>
    </row>
    <row r="8" s="28" customFormat="true" ht="18.6" hidden="false" customHeight="true" outlineLevel="0" collapsed="false">
      <c r="A8" s="24" t="s">
        <v>19</v>
      </c>
      <c r="B8" s="122" t="n">
        <f aca="false">SUM(C8:L8)</f>
        <v>9999</v>
      </c>
      <c r="C8" s="74" t="str">
        <f aca="false">IF(SUM(C9:C10)=0,"―",SUM(C9:C10))</f>
        <v>―</v>
      </c>
      <c r="D8" s="122" t="n">
        <f aca="false">IF(SUM(D9:D10)=0," ",SUM(D9:D10))</f>
        <v>90</v>
      </c>
      <c r="E8" s="122" t="n">
        <f aca="false">IF(SUM(E9:E10)=0," ",SUM(E9:E10))</f>
        <v>800</v>
      </c>
      <c r="F8" s="122" t="n">
        <f aca="false">IF(SUM(F9:F10)=0," ",SUM(F9:F10))</f>
        <v>2725</v>
      </c>
      <c r="G8" s="122" t="n">
        <f aca="false">IF(SUM(G9:G10)=0," ",SUM(G9:G10))</f>
        <v>3628</v>
      </c>
      <c r="H8" s="122" t="n">
        <f aca="false">IF(SUM(H9:H10)=0," ",SUM(H9:H10))</f>
        <v>2179</v>
      </c>
      <c r="I8" s="122" t="n">
        <f aca="false">IF(SUM(I9:I10)=0," ",SUM(I9:I10))</f>
        <v>562</v>
      </c>
      <c r="J8" s="122" t="n">
        <f aca="false">SUM(J9:J10)</f>
        <v>12</v>
      </c>
      <c r="K8" s="123" t="n">
        <f aca="false">SUM(K9:K10)</f>
        <v>1</v>
      </c>
      <c r="L8" s="124" t="n">
        <f aca="false">SUM(L9:L10)</f>
        <v>2</v>
      </c>
    </row>
    <row r="9" s="28" customFormat="true" ht="18.6" hidden="false" customHeight="true" outlineLevel="0" collapsed="false">
      <c r="A9" s="24" t="s">
        <v>20</v>
      </c>
      <c r="B9" s="122" t="n">
        <f aca="false">SUM(C9:L9)</f>
        <v>5075</v>
      </c>
      <c r="C9" s="125" t="n">
        <f aca="false">C13+C17+C21+C25+C29+C33+C37+C41</f>
        <v>0</v>
      </c>
      <c r="D9" s="122" t="n">
        <f aca="false">D13+D17+D21+D25+D29+D33+D37+D41</f>
        <v>53</v>
      </c>
      <c r="E9" s="122" t="n">
        <f aca="false">E13+E17+E21+E25+E29+E33+E37+E41</f>
        <v>414</v>
      </c>
      <c r="F9" s="122" t="n">
        <f aca="false">F13+F17+F21+F25+F29+F33+F37+F41</f>
        <v>1376</v>
      </c>
      <c r="G9" s="122" t="n">
        <f aca="false">G13+G17+G21+G25+G29+G33+G37+G41</f>
        <v>1840</v>
      </c>
      <c r="H9" s="122" t="n">
        <f aca="false">H13+H17+H21+H25+H29+H33+H37+H41</f>
        <v>1097</v>
      </c>
      <c r="I9" s="122" t="n">
        <f aca="false">I13+I17+I21+I25+I29+I33+I37+I41</f>
        <v>287</v>
      </c>
      <c r="J9" s="122" t="n">
        <f aca="false">J13+J17+J21+J25+J29+J33+J37+J41</f>
        <v>6</v>
      </c>
      <c r="K9" s="126" t="n">
        <f aca="false">K13+K17+K21+K25+K29+K33+K37+K41</f>
        <v>1</v>
      </c>
      <c r="L9" s="127" t="n">
        <f aca="false">L13+L17+L21+L25+L29+L33+L37+L41</f>
        <v>1</v>
      </c>
    </row>
    <row r="10" s="28" customFormat="true" ht="18.6" hidden="false" customHeight="true" outlineLevel="0" collapsed="false">
      <c r="A10" s="24" t="s">
        <v>21</v>
      </c>
      <c r="B10" s="122" t="n">
        <f aca="false">SUM(C10:L10)</f>
        <v>4924</v>
      </c>
      <c r="C10" s="125" t="n">
        <f aca="false">C14+C18+C22+C26+C30+C34+C38+C42</f>
        <v>0</v>
      </c>
      <c r="D10" s="122" t="n">
        <f aca="false">D14+D18+D22+D26+D30+D34+D38+D42</f>
        <v>37</v>
      </c>
      <c r="E10" s="122" t="n">
        <f aca="false">E14+E18+E22+E26+E30+E34+E38+E42</f>
        <v>386</v>
      </c>
      <c r="F10" s="122" t="n">
        <f aca="false">F14+F18+F22+F26+F30+F34+F38+F42</f>
        <v>1349</v>
      </c>
      <c r="G10" s="122" t="n">
        <f aca="false">G14+G18+G22+G26+G30+G34+G38+G42</f>
        <v>1788</v>
      </c>
      <c r="H10" s="122" t="n">
        <f aca="false">H14+H18+H22+H26+H30+H34+H38+H42</f>
        <v>1082</v>
      </c>
      <c r="I10" s="122" t="n">
        <f aca="false">I14+I18+I22+I26+I30+I34+I38+I42</f>
        <v>275</v>
      </c>
      <c r="J10" s="122" t="n">
        <f aca="false">J14+J18+J22+J26+J30+J34+J38+J42</f>
        <v>6</v>
      </c>
      <c r="K10" s="126" t="n">
        <f aca="false">K14+K18+K22+K26+K30+K34+K38+K42</f>
        <v>0</v>
      </c>
      <c r="L10" s="127" t="n">
        <f aca="false">L14+L18+L22+L26+L30+L34+L38+L42</f>
        <v>1</v>
      </c>
    </row>
    <row r="11" s="17" customFormat="true" ht="18.6" hidden="false" customHeight="true" outlineLevel="0" collapsed="false">
      <c r="A11" s="77"/>
      <c r="B11" s="33"/>
      <c r="C11" s="128"/>
      <c r="D11" s="33"/>
      <c r="E11" s="33"/>
      <c r="F11" s="33"/>
      <c r="G11" s="33"/>
      <c r="H11" s="33"/>
      <c r="I11" s="22"/>
      <c r="J11" s="22"/>
      <c r="K11" s="128"/>
      <c r="L11" s="129"/>
    </row>
    <row r="12" s="17" customFormat="true" ht="18.6" hidden="false" customHeight="true" outlineLevel="0" collapsed="false">
      <c r="A12" s="82" t="s">
        <v>22</v>
      </c>
      <c r="B12" s="37" t="n">
        <f aca="false">SUM(C12:L12)</f>
        <v>1066</v>
      </c>
      <c r="C12" s="84" t="str">
        <f aca="false">IF(SUM(C13:C14)=0,"―",SUM(C13:C14))</f>
        <v>―</v>
      </c>
      <c r="D12" s="130" t="n">
        <f aca="false">IF(SUM(D13:D14)=0," ",SUM(D13:D14))</f>
        <v>7</v>
      </c>
      <c r="E12" s="130" t="n">
        <f aca="false">IF(SUM(E13:E14)=0," ",SUM(E13:E14))</f>
        <v>79</v>
      </c>
      <c r="F12" s="130" t="n">
        <f aca="false">IF(SUM(F13:F14)=0," ",SUM(F13:F14))</f>
        <v>273</v>
      </c>
      <c r="G12" s="130" t="n">
        <f aca="false">IF(SUM(G13:G14)=0," ",SUM(G13:G14))</f>
        <v>392</v>
      </c>
      <c r="H12" s="130" t="n">
        <f aca="false">IF(SUM(H13:H14)=0," ",SUM(H13:H14))</f>
        <v>248</v>
      </c>
      <c r="I12" s="130" t="n">
        <f aca="false">IF(SUM(I13:I14)=0," ",SUM(I13:I14))</f>
        <v>66</v>
      </c>
      <c r="J12" s="37" t="n">
        <f aca="false">IF(SUM(J13:J14)=0,"― ",SUM(J13:J14))</f>
        <v>1</v>
      </c>
      <c r="K12" s="37" t="str">
        <f aca="false">IF(SUM(K13:K14)=0,"―",SUM(K13:K14))</f>
        <v>―</v>
      </c>
      <c r="L12" s="38" t="str">
        <f aca="false">IF(SUM(L13:L14)=0,"―",SUM(L13:L14))</f>
        <v>―</v>
      </c>
    </row>
    <row r="13" s="17" customFormat="true" ht="18.6" hidden="false" customHeight="true" outlineLevel="0" collapsed="false">
      <c r="A13" s="86" t="s">
        <v>20</v>
      </c>
      <c r="B13" s="37" t="n">
        <f aca="false">SUM(C13:L13)</f>
        <v>559</v>
      </c>
      <c r="C13" s="131" t="n">
        <v>0</v>
      </c>
      <c r="D13" s="132" t="n">
        <v>6</v>
      </c>
      <c r="E13" s="132" t="n">
        <v>43</v>
      </c>
      <c r="F13" s="132" t="n">
        <v>140</v>
      </c>
      <c r="G13" s="132" t="n">
        <v>208</v>
      </c>
      <c r="H13" s="132" t="n">
        <v>128</v>
      </c>
      <c r="I13" s="132" t="n">
        <v>33</v>
      </c>
      <c r="J13" s="131" t="n">
        <v>1</v>
      </c>
      <c r="K13" s="133" t="n">
        <v>0</v>
      </c>
      <c r="L13" s="134" t="n">
        <v>0</v>
      </c>
    </row>
    <row r="14" s="17" customFormat="true" ht="18.6" hidden="false" customHeight="true" outlineLevel="0" collapsed="false">
      <c r="A14" s="86" t="s">
        <v>21</v>
      </c>
      <c r="B14" s="37" t="n">
        <f aca="false">SUM(C14:L14)</f>
        <v>507</v>
      </c>
      <c r="C14" s="131" t="n">
        <v>0</v>
      </c>
      <c r="D14" s="132" t="n">
        <v>1</v>
      </c>
      <c r="E14" s="132" t="n">
        <v>36</v>
      </c>
      <c r="F14" s="132" t="n">
        <v>133</v>
      </c>
      <c r="G14" s="132" t="n">
        <v>184</v>
      </c>
      <c r="H14" s="132" t="n">
        <v>120</v>
      </c>
      <c r="I14" s="132" t="n">
        <v>33</v>
      </c>
      <c r="J14" s="131" t="n">
        <v>0</v>
      </c>
      <c r="K14" s="131" t="n">
        <v>0</v>
      </c>
      <c r="L14" s="134" t="n">
        <v>0</v>
      </c>
    </row>
    <row r="15" s="17" customFormat="true" ht="18.6" hidden="false" customHeight="true" outlineLevel="0" collapsed="false">
      <c r="A15" s="86"/>
      <c r="B15" s="45"/>
      <c r="C15" s="135"/>
      <c r="D15" s="45"/>
      <c r="E15" s="45"/>
      <c r="F15" s="45"/>
      <c r="G15" s="45"/>
      <c r="H15" s="45"/>
      <c r="I15" s="47"/>
      <c r="J15" s="47"/>
      <c r="K15" s="135"/>
      <c r="L15" s="136"/>
    </row>
    <row r="16" s="17" customFormat="true" ht="18.6" hidden="false" customHeight="true" outlineLevel="0" collapsed="false">
      <c r="A16" s="82" t="s">
        <v>23</v>
      </c>
      <c r="B16" s="37" t="n">
        <f aca="false">SUM(C16:L16)</f>
        <v>947</v>
      </c>
      <c r="C16" s="37" t="str">
        <f aca="false">IF(SUM(C17:C18)=0,"―",SUM(C17:C18))</f>
        <v>―</v>
      </c>
      <c r="D16" s="37" t="n">
        <f aca="false">IF(SUM(D17:D18)=0," ",SUM(D17:D18))</f>
        <v>6</v>
      </c>
      <c r="E16" s="37" t="n">
        <f aca="false">IF(SUM(E17:E18)=0," ",SUM(E17:E18))</f>
        <v>89</v>
      </c>
      <c r="F16" s="37" t="n">
        <f aca="false">IF(SUM(F17:F18)=0," ",SUM(F17:F18))</f>
        <v>250</v>
      </c>
      <c r="G16" s="37" t="n">
        <f aca="false">IF(SUM(G17:G18)=0," ",SUM(G17:G18))</f>
        <v>341</v>
      </c>
      <c r="H16" s="37" t="n">
        <f aca="false">IF(SUM(H17:H18)=0," ",SUM(H17:H18))</f>
        <v>197</v>
      </c>
      <c r="I16" s="37" t="n">
        <f aca="false">IF(SUM(I17:I18)=0," ",SUM(I17:I18))</f>
        <v>64</v>
      </c>
      <c r="J16" s="84" t="str">
        <f aca="false">IF(SUM(J17:J18)=0,"―",SUM(J17:J18))</f>
        <v>―</v>
      </c>
      <c r="K16" s="137" t="n">
        <f aca="false">SUM(K17:K18)</f>
        <v>0</v>
      </c>
      <c r="L16" s="138" t="n">
        <v>0</v>
      </c>
    </row>
    <row r="17" s="17" customFormat="true" ht="18.6" hidden="false" customHeight="true" outlineLevel="0" collapsed="false">
      <c r="A17" s="86" t="s">
        <v>20</v>
      </c>
      <c r="B17" s="37" t="n">
        <f aca="false">SUM(C17:L17)</f>
        <v>498</v>
      </c>
      <c r="C17" s="131" t="n">
        <v>0</v>
      </c>
      <c r="D17" s="132" t="n">
        <v>4</v>
      </c>
      <c r="E17" s="132" t="n">
        <v>48</v>
      </c>
      <c r="F17" s="132" t="n">
        <v>129</v>
      </c>
      <c r="G17" s="132" t="n">
        <v>189</v>
      </c>
      <c r="H17" s="132" t="n">
        <v>91</v>
      </c>
      <c r="I17" s="132" t="n">
        <v>37</v>
      </c>
      <c r="J17" s="131" t="n">
        <v>0</v>
      </c>
      <c r="K17" s="131" t="n">
        <v>0</v>
      </c>
      <c r="L17" s="134" t="n">
        <v>0</v>
      </c>
    </row>
    <row r="18" s="17" customFormat="true" ht="18.6" hidden="false" customHeight="true" outlineLevel="0" collapsed="false">
      <c r="A18" s="86" t="s">
        <v>21</v>
      </c>
      <c r="B18" s="37" t="n">
        <f aca="false">SUM(C18:L18)</f>
        <v>449</v>
      </c>
      <c r="C18" s="131" t="n">
        <v>0</v>
      </c>
      <c r="D18" s="132" t="n">
        <v>2</v>
      </c>
      <c r="E18" s="132" t="n">
        <v>41</v>
      </c>
      <c r="F18" s="132" t="n">
        <v>121</v>
      </c>
      <c r="G18" s="132" t="n">
        <v>152</v>
      </c>
      <c r="H18" s="132" t="n">
        <v>106</v>
      </c>
      <c r="I18" s="132" t="n">
        <v>27</v>
      </c>
      <c r="J18" s="131" t="n">
        <v>0</v>
      </c>
      <c r="K18" s="131" t="n">
        <v>0</v>
      </c>
      <c r="L18" s="134" t="n">
        <v>0</v>
      </c>
    </row>
    <row r="19" s="17" customFormat="true" ht="18.6" hidden="false" customHeight="true" outlineLevel="0" collapsed="false">
      <c r="A19" s="86"/>
      <c r="B19" s="45"/>
      <c r="C19" s="135"/>
      <c r="D19" s="45"/>
      <c r="E19" s="45"/>
      <c r="F19" s="45"/>
      <c r="G19" s="45"/>
      <c r="H19" s="45"/>
      <c r="I19" s="47"/>
      <c r="J19" s="47"/>
      <c r="K19" s="135"/>
      <c r="L19" s="136"/>
    </row>
    <row r="20" s="17" customFormat="true" ht="18.6" hidden="false" customHeight="true" outlineLevel="0" collapsed="false">
      <c r="A20" s="82" t="s">
        <v>24</v>
      </c>
      <c r="B20" s="37" t="n">
        <f aca="false">SUM(C20:L20)</f>
        <v>1178</v>
      </c>
      <c r="C20" s="37" t="str">
        <f aca="false">IF(SUM(C21:C22)=0,"―",SUM(C21:C22))</f>
        <v>―</v>
      </c>
      <c r="D20" s="37" t="n">
        <f aca="false">IF(SUM(D21:D22)=0," ",SUM(D21:D22))</f>
        <v>13</v>
      </c>
      <c r="E20" s="37" t="n">
        <f aca="false">IF(SUM(E21:E22)=0," ",SUM(E21:E22))</f>
        <v>69</v>
      </c>
      <c r="F20" s="37" t="n">
        <f aca="false">IF(SUM(F21:F22)=0," ",SUM(F21:F22))</f>
        <v>306</v>
      </c>
      <c r="G20" s="37" t="n">
        <f aca="false">IF(SUM(G21:G22)=0," ",SUM(G21:G22))</f>
        <v>434</v>
      </c>
      <c r="H20" s="37" t="n">
        <f aca="false">IF(SUM(H21:H22)=0," ",SUM(H21:H22))</f>
        <v>272</v>
      </c>
      <c r="I20" s="37" t="n">
        <f aca="false">IF(SUM(I21:I22)=0," ",SUM(I21:I22))</f>
        <v>80</v>
      </c>
      <c r="J20" s="37" t="n">
        <f aca="false">IF(SUM(J21:J22)=0,"― ",SUM(J21:J22))</f>
        <v>3</v>
      </c>
      <c r="K20" s="37" t="n">
        <f aca="false">IF(SUM(K21:K22)=0,"―",SUM(K21:K22))</f>
        <v>1</v>
      </c>
      <c r="L20" s="38" t="str">
        <f aca="false">IF(SUM(L21:L22)=0,"―",SUM(L21:L22))</f>
        <v>―</v>
      </c>
    </row>
    <row r="21" s="49" customFormat="true" ht="18.6" hidden="false" customHeight="true" outlineLevel="0" collapsed="false">
      <c r="A21" s="86" t="s">
        <v>20</v>
      </c>
      <c r="B21" s="37" t="n">
        <f aca="false">SUM(C21:L21)</f>
        <v>599</v>
      </c>
      <c r="C21" s="131" t="n">
        <v>0</v>
      </c>
      <c r="D21" s="132" t="n">
        <v>7</v>
      </c>
      <c r="E21" s="132" t="n">
        <v>34</v>
      </c>
      <c r="F21" s="132" t="n">
        <v>162</v>
      </c>
      <c r="G21" s="132" t="n">
        <v>206</v>
      </c>
      <c r="H21" s="132" t="n">
        <v>149</v>
      </c>
      <c r="I21" s="132" t="n">
        <v>38</v>
      </c>
      <c r="J21" s="131" t="n">
        <v>2</v>
      </c>
      <c r="K21" s="131" t="n">
        <v>1</v>
      </c>
      <c r="L21" s="134" t="n">
        <v>0</v>
      </c>
    </row>
    <row r="22" s="17" customFormat="true" ht="18.6" hidden="false" customHeight="true" outlineLevel="0" collapsed="false">
      <c r="A22" s="86" t="s">
        <v>21</v>
      </c>
      <c r="B22" s="37" t="n">
        <f aca="false">SUM(C22:L22)</f>
        <v>579</v>
      </c>
      <c r="C22" s="131" t="n">
        <v>0</v>
      </c>
      <c r="D22" s="132" t="n">
        <v>6</v>
      </c>
      <c r="E22" s="132" t="n">
        <v>35</v>
      </c>
      <c r="F22" s="132" t="n">
        <v>144</v>
      </c>
      <c r="G22" s="132" t="n">
        <v>228</v>
      </c>
      <c r="H22" s="132" t="n">
        <v>123</v>
      </c>
      <c r="I22" s="132" t="n">
        <v>42</v>
      </c>
      <c r="J22" s="131" t="n">
        <v>1</v>
      </c>
      <c r="K22" s="131" t="n">
        <v>0</v>
      </c>
      <c r="L22" s="134" t="n">
        <v>0</v>
      </c>
    </row>
    <row r="23" s="17" customFormat="true" ht="18.6" hidden="false" customHeight="true" outlineLevel="0" collapsed="false">
      <c r="A23" s="86"/>
      <c r="B23" s="45"/>
      <c r="C23" s="135"/>
      <c r="D23" s="45"/>
      <c r="E23" s="45"/>
      <c r="F23" s="45"/>
      <c r="G23" s="45"/>
      <c r="H23" s="45"/>
      <c r="I23" s="47"/>
      <c r="J23" s="47"/>
      <c r="K23" s="135"/>
      <c r="L23" s="136"/>
    </row>
    <row r="24" s="17" customFormat="true" ht="18.6" hidden="false" customHeight="true" outlineLevel="0" collapsed="false">
      <c r="A24" s="82" t="s">
        <v>25</v>
      </c>
      <c r="B24" s="37" t="n">
        <f aca="false">SUM(C24:L24)</f>
        <v>1645</v>
      </c>
      <c r="C24" s="37" t="str">
        <f aca="false">IF(SUM(C25:C26)=0,"―",SUM(C25:C26))</f>
        <v>―</v>
      </c>
      <c r="D24" s="37" t="n">
        <f aca="false">IF(SUM(D25:D26)=0," ",SUM(D25:D26))</f>
        <v>14</v>
      </c>
      <c r="E24" s="37" t="n">
        <f aca="false">IF(SUM(E25:E26)=0," ",SUM(E25:E26))</f>
        <v>109</v>
      </c>
      <c r="F24" s="37" t="n">
        <f aca="false">IF(SUM(F25:F26)=0," ",SUM(F25:F26))</f>
        <v>452</v>
      </c>
      <c r="G24" s="37" t="n">
        <f aca="false">IF(SUM(G25:G26)=0," ",SUM(G25:G26))</f>
        <v>620</v>
      </c>
      <c r="H24" s="37" t="n">
        <f aca="false">IF(SUM(H25:H26)=0," ",SUM(H25:H26))</f>
        <v>354</v>
      </c>
      <c r="I24" s="37" t="n">
        <f aca="false">IF(SUM(I25:I26)=0," ",SUM(I25:I26))</f>
        <v>94</v>
      </c>
      <c r="J24" s="37" t="n">
        <f aca="false">IF(SUM(J25:J26)=0,"― ",SUM(J25:J26))</f>
        <v>2</v>
      </c>
      <c r="K24" s="37" t="str">
        <f aca="false">IF(SUM(K25:K26)=0,"―",SUM(K25:K26))</f>
        <v>―</v>
      </c>
      <c r="L24" s="38" t="str">
        <f aca="false">IF(SUM(L25:L26)=0,"―",SUM(L25:L26))</f>
        <v>―</v>
      </c>
    </row>
    <row r="25" s="17" customFormat="true" ht="18.6" hidden="false" customHeight="true" outlineLevel="0" collapsed="false">
      <c r="A25" s="86" t="s">
        <v>20</v>
      </c>
      <c r="B25" s="37" t="n">
        <f aca="false">SUM(C25:L25)</f>
        <v>821</v>
      </c>
      <c r="C25" s="131" t="n">
        <v>0</v>
      </c>
      <c r="D25" s="132" t="n">
        <v>9</v>
      </c>
      <c r="E25" s="132" t="n">
        <v>57</v>
      </c>
      <c r="F25" s="132" t="n">
        <v>215</v>
      </c>
      <c r="G25" s="132" t="n">
        <v>304</v>
      </c>
      <c r="H25" s="132" t="n">
        <v>187</v>
      </c>
      <c r="I25" s="132" t="n">
        <v>48</v>
      </c>
      <c r="J25" s="131" t="n">
        <v>1</v>
      </c>
      <c r="K25" s="131" t="n">
        <v>0</v>
      </c>
      <c r="L25" s="134" t="n">
        <v>0</v>
      </c>
    </row>
    <row r="26" s="17" customFormat="true" ht="18.6" hidden="false" customHeight="true" outlineLevel="0" collapsed="false">
      <c r="A26" s="86" t="s">
        <v>21</v>
      </c>
      <c r="B26" s="37" t="n">
        <f aca="false">SUM(C26:L26)</f>
        <v>824</v>
      </c>
      <c r="C26" s="131" t="n">
        <v>0</v>
      </c>
      <c r="D26" s="132" t="n">
        <v>5</v>
      </c>
      <c r="E26" s="132" t="n">
        <v>52</v>
      </c>
      <c r="F26" s="132" t="n">
        <v>237</v>
      </c>
      <c r="G26" s="132" t="n">
        <v>316</v>
      </c>
      <c r="H26" s="132" t="n">
        <v>167</v>
      </c>
      <c r="I26" s="132" t="n">
        <v>46</v>
      </c>
      <c r="J26" s="131" t="n">
        <v>1</v>
      </c>
      <c r="K26" s="131" t="n">
        <v>0</v>
      </c>
      <c r="L26" s="134" t="n">
        <v>0</v>
      </c>
    </row>
    <row r="27" s="17" customFormat="true" ht="18.6" hidden="false" customHeight="true" outlineLevel="0" collapsed="false">
      <c r="A27" s="86"/>
      <c r="B27" s="45"/>
      <c r="C27" s="135"/>
      <c r="D27" s="45"/>
      <c r="E27" s="45"/>
      <c r="F27" s="45"/>
      <c r="G27" s="45"/>
      <c r="H27" s="45"/>
      <c r="I27" s="47"/>
      <c r="J27" s="47"/>
      <c r="K27" s="135"/>
      <c r="L27" s="136"/>
    </row>
    <row r="28" s="17" customFormat="true" ht="18.6" hidden="false" customHeight="true" outlineLevel="0" collapsed="false">
      <c r="A28" s="82" t="s">
        <v>27</v>
      </c>
      <c r="B28" s="37" t="n">
        <f aca="false">SUM(C28:L28)</f>
        <v>2485</v>
      </c>
      <c r="C28" s="37" t="str">
        <f aca="false">IF(SUM(C29:C30)=0,"―",SUM(C29:C30))</f>
        <v>―</v>
      </c>
      <c r="D28" s="37" t="n">
        <f aca="false">IF(SUM(D29:D30)=0," ",SUM(D29:D30))</f>
        <v>18</v>
      </c>
      <c r="E28" s="37" t="n">
        <f aca="false">IF(SUM(E29:E30)=0," ",SUM(E29:E30))</f>
        <v>211</v>
      </c>
      <c r="F28" s="37" t="n">
        <f aca="false">IF(SUM(F29:F30)=0," ",SUM(F29:F30))</f>
        <v>673</v>
      </c>
      <c r="G28" s="37" t="n">
        <f aca="false">IF(SUM(G29:G30)=0," ",SUM(G29:G30))</f>
        <v>914</v>
      </c>
      <c r="H28" s="37" t="n">
        <f aca="false">IF(SUM(H29:H30)=0," ",SUM(H29:H30))</f>
        <v>537</v>
      </c>
      <c r="I28" s="37" t="n">
        <f aca="false">IF(SUM(I29:I30)=0," ",SUM(I29:I30))</f>
        <v>131</v>
      </c>
      <c r="J28" s="37" t="n">
        <f aca="false">IF(SUM(J29:J30)=0,"― ",SUM(J29:J30))</f>
        <v>1</v>
      </c>
      <c r="K28" s="37" t="str">
        <f aca="false">IF(SUM(K29:K30)=0,"―",SUM(K29:K30))</f>
        <v>―</v>
      </c>
      <c r="L28" s="38" t="str">
        <f aca="false">IF(SUM(L29:L30)=0,"―",SUM(L29:L30))</f>
        <v>―</v>
      </c>
    </row>
    <row r="29" s="17" customFormat="true" ht="18.6" hidden="false" customHeight="true" outlineLevel="0" collapsed="false">
      <c r="A29" s="86" t="s">
        <v>20</v>
      </c>
      <c r="B29" s="37" t="n">
        <f aca="false">SUM(C29:L29)</f>
        <v>1276</v>
      </c>
      <c r="C29" s="131" t="n">
        <v>0</v>
      </c>
      <c r="D29" s="132" t="n">
        <v>14</v>
      </c>
      <c r="E29" s="132" t="n">
        <v>112</v>
      </c>
      <c r="F29" s="132" t="n">
        <v>354</v>
      </c>
      <c r="G29" s="132" t="n">
        <v>449</v>
      </c>
      <c r="H29" s="132" t="n">
        <v>273</v>
      </c>
      <c r="I29" s="132" t="n">
        <v>73</v>
      </c>
      <c r="J29" s="131" t="n">
        <v>1</v>
      </c>
      <c r="K29" s="131" t="n">
        <v>0</v>
      </c>
      <c r="L29" s="134" t="n">
        <v>0</v>
      </c>
    </row>
    <row r="30" s="17" customFormat="true" ht="18.6" hidden="false" customHeight="true" outlineLevel="0" collapsed="false">
      <c r="A30" s="86" t="s">
        <v>21</v>
      </c>
      <c r="B30" s="37" t="n">
        <f aca="false">SUM(C30:L30)</f>
        <v>1209</v>
      </c>
      <c r="C30" s="131" t="n">
        <v>0</v>
      </c>
      <c r="D30" s="132" t="n">
        <v>4</v>
      </c>
      <c r="E30" s="132" t="n">
        <v>99</v>
      </c>
      <c r="F30" s="132" t="n">
        <v>319</v>
      </c>
      <c r="G30" s="132" t="n">
        <v>465</v>
      </c>
      <c r="H30" s="132" t="n">
        <v>264</v>
      </c>
      <c r="I30" s="132" t="n">
        <v>58</v>
      </c>
      <c r="J30" s="131" t="n">
        <v>0</v>
      </c>
      <c r="K30" s="131" t="n">
        <v>0</v>
      </c>
      <c r="L30" s="134" t="n">
        <v>0</v>
      </c>
    </row>
    <row r="31" s="17" customFormat="true" ht="18.6" hidden="false" customHeight="true" outlineLevel="0" collapsed="false">
      <c r="A31" s="86"/>
      <c r="B31" s="45"/>
      <c r="C31" s="135"/>
      <c r="D31" s="45"/>
      <c r="E31" s="45"/>
      <c r="F31" s="45"/>
      <c r="G31" s="45"/>
      <c r="H31" s="45"/>
      <c r="I31" s="47"/>
      <c r="J31" s="47"/>
      <c r="K31" s="135"/>
      <c r="L31" s="136"/>
    </row>
    <row r="32" s="17" customFormat="true" ht="18.6" hidden="false" customHeight="true" outlineLevel="0" collapsed="false">
      <c r="A32" s="82" t="s">
        <v>28</v>
      </c>
      <c r="B32" s="37" t="n">
        <f aca="false">SUM(C32:L32)</f>
        <v>816</v>
      </c>
      <c r="C32" s="37" t="str">
        <f aca="false">IF(SUM(C33:C34)=0,"―",SUM(C33:C34))</f>
        <v>―</v>
      </c>
      <c r="D32" s="37" t="n">
        <f aca="false">IF(SUM(D33:D34)=0," ",SUM(D33:D34))</f>
        <v>15</v>
      </c>
      <c r="E32" s="37" t="n">
        <f aca="false">IF(SUM(E33:E34)=0," ",SUM(E33:E34))</f>
        <v>99</v>
      </c>
      <c r="F32" s="37" t="n">
        <f aca="false">IF(SUM(F33:F34)=0," ",SUM(F33:F34))</f>
        <v>232</v>
      </c>
      <c r="G32" s="37" t="n">
        <f aca="false">IF(SUM(G33:G34)=0," ",SUM(G33:G34))</f>
        <v>283</v>
      </c>
      <c r="H32" s="37" t="n">
        <f aca="false">IF(SUM(H33:H34)=0," ",SUM(H33:H34))</f>
        <v>158</v>
      </c>
      <c r="I32" s="37" t="n">
        <f aca="false">IF(SUM(I33:I34)=0," ",SUM(I33:I34))</f>
        <v>28</v>
      </c>
      <c r="J32" s="84" t="n">
        <f aca="false">IF(SUM(J33:J34)=0,"― ",SUM(J33:J34))</f>
        <v>1</v>
      </c>
      <c r="K32" s="84" t="str">
        <f aca="false">IF(SUM(K33:K34)=0,"―",SUM(K33:K34))</f>
        <v>―</v>
      </c>
      <c r="L32" s="85" t="str">
        <f aca="false">IF(SUM(L33:L34)=0,"―",SUM(L33:L34))</f>
        <v>―</v>
      </c>
    </row>
    <row r="33" s="17" customFormat="true" ht="18.6" hidden="false" customHeight="true" outlineLevel="0" collapsed="false">
      <c r="A33" s="86" t="s">
        <v>20</v>
      </c>
      <c r="B33" s="37" t="n">
        <f aca="false">SUM(C33:L33)</f>
        <v>409</v>
      </c>
      <c r="C33" s="131" t="n">
        <v>0</v>
      </c>
      <c r="D33" s="132" t="n">
        <v>7</v>
      </c>
      <c r="E33" s="132" t="n">
        <v>45</v>
      </c>
      <c r="F33" s="132" t="n">
        <v>115</v>
      </c>
      <c r="G33" s="132" t="n">
        <v>148</v>
      </c>
      <c r="H33" s="132" t="n">
        <v>80</v>
      </c>
      <c r="I33" s="132" t="n">
        <v>14</v>
      </c>
      <c r="J33" s="131" t="n">
        <v>0</v>
      </c>
      <c r="K33" s="131" t="n">
        <v>0</v>
      </c>
      <c r="L33" s="134" t="n">
        <v>0</v>
      </c>
    </row>
    <row r="34" s="17" customFormat="true" ht="18.6" hidden="false" customHeight="true" outlineLevel="0" collapsed="false">
      <c r="A34" s="86" t="s">
        <v>21</v>
      </c>
      <c r="B34" s="37" t="n">
        <f aca="false">SUM(C34:L34)</f>
        <v>407</v>
      </c>
      <c r="C34" s="131" t="n">
        <v>0</v>
      </c>
      <c r="D34" s="132" t="n">
        <v>8</v>
      </c>
      <c r="E34" s="132" t="n">
        <v>54</v>
      </c>
      <c r="F34" s="132" t="n">
        <v>117</v>
      </c>
      <c r="G34" s="132" t="n">
        <v>135</v>
      </c>
      <c r="H34" s="132" t="n">
        <v>78</v>
      </c>
      <c r="I34" s="132" t="n">
        <v>14</v>
      </c>
      <c r="J34" s="131" t="n">
        <v>1</v>
      </c>
      <c r="K34" s="131" t="n">
        <v>0</v>
      </c>
      <c r="L34" s="134" t="n">
        <v>0</v>
      </c>
    </row>
    <row r="35" s="17" customFormat="true" ht="18.6" hidden="false" customHeight="true" outlineLevel="0" collapsed="false">
      <c r="A35" s="86"/>
      <c r="B35" s="45"/>
      <c r="C35" s="135"/>
      <c r="D35" s="45"/>
      <c r="E35" s="45"/>
      <c r="F35" s="45"/>
      <c r="G35" s="45"/>
      <c r="H35" s="45"/>
      <c r="I35" s="47"/>
      <c r="J35" s="47"/>
      <c r="K35" s="135"/>
      <c r="L35" s="136"/>
    </row>
    <row r="36" s="17" customFormat="true" ht="18.6" hidden="false" customHeight="true" outlineLevel="0" collapsed="false">
      <c r="A36" s="82" t="s">
        <v>29</v>
      </c>
      <c r="B36" s="37" t="n">
        <f aca="false">SUM(C36:L36)</f>
        <v>712</v>
      </c>
      <c r="C36" s="84" t="str">
        <f aca="false">IF(SUM(C37:C38)=0,"―",SUM(C37:C38))</f>
        <v>―</v>
      </c>
      <c r="D36" s="84" t="n">
        <f aca="false">IF(SUM(D37:D38)=0," ",SUM(D37:D38))</f>
        <v>8</v>
      </c>
      <c r="E36" s="84" t="n">
        <f aca="false">IF(SUM(E37:E38)=0," ",SUM(E37:E38))</f>
        <v>67</v>
      </c>
      <c r="F36" s="84" t="n">
        <f aca="false">IF(SUM(F37:F38)=0," ",SUM(F37:F38))</f>
        <v>219</v>
      </c>
      <c r="G36" s="84" t="n">
        <f aca="false">IF(SUM(G37:G38)=0," ",SUM(G37:G38))</f>
        <v>242</v>
      </c>
      <c r="H36" s="84" t="n">
        <f aca="false">IF(SUM(H37:H38)=0," ",SUM(H37:H38))</f>
        <v>137</v>
      </c>
      <c r="I36" s="84" t="n">
        <f aca="false">IF(SUM(I37:I38)=0," ",SUM(I37:I38))</f>
        <v>37</v>
      </c>
      <c r="J36" s="84" t="n">
        <f aca="false">IF(SUM(J37:J38)=0,"―",SUM(J37:J38))</f>
        <v>2</v>
      </c>
      <c r="K36" s="84" t="str">
        <f aca="false">IF(SUM(K37:K38)=0,"―",SUM(K37:K38))</f>
        <v>―</v>
      </c>
      <c r="L36" s="85" t="str">
        <f aca="false">IF(SUM(L37:L38)=0,"―",SUM(L37:L38))</f>
        <v>―</v>
      </c>
    </row>
    <row r="37" s="17" customFormat="true" ht="18.6" hidden="false" customHeight="true" outlineLevel="0" collapsed="false">
      <c r="A37" s="86" t="s">
        <v>20</v>
      </c>
      <c r="B37" s="37" t="n">
        <f aca="false">SUM(C37:L37)</f>
        <v>343</v>
      </c>
      <c r="C37" s="131" t="n">
        <v>0</v>
      </c>
      <c r="D37" s="132" t="n">
        <v>2</v>
      </c>
      <c r="E37" s="132" t="n">
        <v>37</v>
      </c>
      <c r="F37" s="132" t="n">
        <v>105</v>
      </c>
      <c r="G37" s="132" t="n">
        <v>131</v>
      </c>
      <c r="H37" s="132" t="n">
        <v>52</v>
      </c>
      <c r="I37" s="132" t="n">
        <v>16</v>
      </c>
      <c r="J37" s="131" t="n">
        <v>0</v>
      </c>
      <c r="K37" s="131" t="n">
        <v>0</v>
      </c>
      <c r="L37" s="134" t="n">
        <v>0</v>
      </c>
    </row>
    <row r="38" s="17" customFormat="true" ht="18.6" hidden="false" customHeight="true" outlineLevel="0" collapsed="false">
      <c r="A38" s="86" t="s">
        <v>21</v>
      </c>
      <c r="B38" s="37" t="n">
        <f aca="false">SUM(C38:L38)</f>
        <v>369</v>
      </c>
      <c r="C38" s="131" t="n">
        <v>0</v>
      </c>
      <c r="D38" s="132" t="n">
        <v>6</v>
      </c>
      <c r="E38" s="132" t="n">
        <v>30</v>
      </c>
      <c r="F38" s="132" t="n">
        <v>114</v>
      </c>
      <c r="G38" s="132" t="n">
        <v>111</v>
      </c>
      <c r="H38" s="132" t="n">
        <v>85</v>
      </c>
      <c r="I38" s="132" t="n">
        <v>21</v>
      </c>
      <c r="J38" s="131" t="n">
        <v>2</v>
      </c>
      <c r="K38" s="131" t="n">
        <v>0</v>
      </c>
      <c r="L38" s="134" t="n">
        <v>0</v>
      </c>
    </row>
    <row r="39" s="17" customFormat="true" ht="18.6" hidden="false" customHeight="true" outlineLevel="0" collapsed="false">
      <c r="A39" s="86"/>
      <c r="B39" s="45"/>
      <c r="C39" s="135"/>
      <c r="D39" s="45"/>
      <c r="E39" s="45"/>
      <c r="F39" s="45"/>
      <c r="G39" s="45"/>
      <c r="H39" s="45"/>
      <c r="I39" s="47"/>
      <c r="J39" s="47"/>
      <c r="K39" s="135"/>
      <c r="L39" s="136"/>
    </row>
    <row r="40" s="17" customFormat="true" ht="18.6" hidden="false" customHeight="true" outlineLevel="0" collapsed="false">
      <c r="A40" s="82" t="s">
        <v>30</v>
      </c>
      <c r="B40" s="37" t="n">
        <f aca="false">SUM(C40:L40)</f>
        <v>1150</v>
      </c>
      <c r="C40" s="37" t="str">
        <f aca="false">IF(SUM(C41:C42)=0,"―",SUM(C41:C42))</f>
        <v>―</v>
      </c>
      <c r="D40" s="37" t="n">
        <f aca="false">IF(SUM(D41:D42)=0," ",SUM(D41:D42))</f>
        <v>9</v>
      </c>
      <c r="E40" s="37" t="n">
        <f aca="false">IF(SUM(E41:E42)=0," ",SUM(E41:E42))</f>
        <v>77</v>
      </c>
      <c r="F40" s="37" t="n">
        <f aca="false">IF(SUM(F41:F42)=0," ",SUM(F41:F42))</f>
        <v>320</v>
      </c>
      <c r="G40" s="37" t="n">
        <f aca="false">IF(SUM(G41:G42)=0," ",SUM(G41:G42))</f>
        <v>402</v>
      </c>
      <c r="H40" s="37" t="n">
        <f aca="false">IF(SUM(H41:H42)=0," ",SUM(H41:H42))</f>
        <v>276</v>
      </c>
      <c r="I40" s="37" t="n">
        <f aca="false">IF(SUM(I41:I42)=0," ",SUM(I41:I42))</f>
        <v>62</v>
      </c>
      <c r="J40" s="37" t="n">
        <f aca="false">IF(SUM(J41:J42)=0,"― ",SUM(J41:J42))</f>
        <v>2</v>
      </c>
      <c r="K40" s="37" t="str">
        <f aca="false">IF(SUM(K41:K42)=0,"―",SUM(K41:K42))</f>
        <v>―</v>
      </c>
      <c r="L40" s="38" t="n">
        <f aca="false">IF(SUM(L41:L42)=0,"―",SUM(L41:L42))</f>
        <v>2</v>
      </c>
    </row>
    <row r="41" s="17" customFormat="true" ht="18.6" hidden="false" customHeight="true" outlineLevel="0" collapsed="false">
      <c r="A41" s="95" t="s">
        <v>20</v>
      </c>
      <c r="B41" s="37" t="n">
        <f aca="false">SUM(C41:L41)</f>
        <v>570</v>
      </c>
      <c r="C41" s="131" t="n">
        <v>0</v>
      </c>
      <c r="D41" s="132" t="n">
        <v>4</v>
      </c>
      <c r="E41" s="132" t="n">
        <v>38</v>
      </c>
      <c r="F41" s="132" t="n">
        <v>156</v>
      </c>
      <c r="G41" s="132" t="n">
        <v>205</v>
      </c>
      <c r="H41" s="132" t="n">
        <v>137</v>
      </c>
      <c r="I41" s="132" t="n">
        <v>28</v>
      </c>
      <c r="J41" s="131" t="n">
        <v>1</v>
      </c>
      <c r="K41" s="131" t="n">
        <v>0</v>
      </c>
      <c r="L41" s="134" t="n">
        <v>1</v>
      </c>
    </row>
    <row r="42" s="17" customFormat="true" ht="18.6" hidden="false" customHeight="true" outlineLevel="0" collapsed="false">
      <c r="A42" s="95" t="s">
        <v>21</v>
      </c>
      <c r="B42" s="37" t="n">
        <f aca="false">SUM(C42:L42)</f>
        <v>580</v>
      </c>
      <c r="C42" s="131" t="n">
        <v>0</v>
      </c>
      <c r="D42" s="132" t="n">
        <v>5</v>
      </c>
      <c r="E42" s="132" t="n">
        <v>39</v>
      </c>
      <c r="F42" s="132" t="n">
        <v>164</v>
      </c>
      <c r="G42" s="132" t="n">
        <v>197</v>
      </c>
      <c r="H42" s="132" t="n">
        <v>139</v>
      </c>
      <c r="I42" s="132" t="n">
        <v>34</v>
      </c>
      <c r="J42" s="131" t="n">
        <v>1</v>
      </c>
      <c r="K42" s="131" t="n">
        <v>0</v>
      </c>
      <c r="L42" s="134" t="n">
        <v>1</v>
      </c>
    </row>
    <row r="43" s="7" customFormat="true" ht="3" hidden="false" customHeight="true" outlineLevel="0" collapsed="false">
      <c r="A43" s="119"/>
      <c r="B43" s="53"/>
      <c r="C43" s="53"/>
      <c r="D43" s="53"/>
      <c r="E43" s="53"/>
      <c r="F43" s="53"/>
      <c r="G43" s="53"/>
      <c r="H43" s="54"/>
      <c r="I43" s="55"/>
      <c r="J43" s="55"/>
      <c r="K43" s="55"/>
      <c r="L43" s="5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Y18" activeCellId="0" sqref="Y18"/>
    </sheetView>
  </sheetViews>
  <sheetFormatPr defaultColWidth="7.9921875" defaultRowHeight="12" zeroHeight="false" outlineLevelRow="0" outlineLevelCol="0"/>
  <cols>
    <col collapsed="false" customWidth="true" hidden="false" outlineLevel="0" max="4" min="1" style="139" width="3.12"/>
    <col collapsed="false" customWidth="true" hidden="false" outlineLevel="0" max="10" min="5" style="139" width="4.12"/>
    <col collapsed="false" customWidth="true" hidden="false" outlineLevel="0" max="14" min="11" style="139" width="4.25"/>
    <col collapsed="false" customWidth="true" hidden="false" outlineLevel="0" max="16" min="15" style="139" width="4.12"/>
    <col collapsed="false" customWidth="true" hidden="false" outlineLevel="0" max="20" min="17" style="139" width="4.25"/>
    <col collapsed="false" customWidth="true" hidden="false" outlineLevel="0" max="22" min="21" style="139" width="4.12"/>
    <col collapsed="false" customWidth="true" hidden="false" outlineLevel="0" max="33" min="23" style="139" width="7.62"/>
    <col collapsed="false" customWidth="true" hidden="false" outlineLevel="0" max="46" min="34" style="139" width="3.24"/>
    <col collapsed="false" customWidth="false" hidden="false" outlineLevel="0" max="257" min="47" style="139" width="7.99"/>
  </cols>
  <sheetData>
    <row r="1" customFormat="false" ht="11.25" hidden="false" customHeight="true" outlineLevel="0" collapsed="false">
      <c r="A1" s="140" t="s">
        <v>0</v>
      </c>
      <c r="AG1" s="141" t="s">
        <v>0</v>
      </c>
    </row>
    <row r="2" customFormat="false" ht="54.95" hidden="false" customHeight="true" outlineLevel="0" collapsed="false"/>
    <row r="3" s="143" customFormat="true" ht="17.25" hidden="false" customHeight="true" outlineLevel="0" collapsed="false">
      <c r="A3" s="142" t="s">
        <v>62</v>
      </c>
    </row>
    <row r="4" s="143" customFormat="true" ht="5.1" hidden="false" customHeight="true" outlineLevel="0" collapsed="false">
      <c r="A4" s="144"/>
      <c r="W4" s="145"/>
      <c r="X4" s="2"/>
      <c r="Y4" s="2"/>
      <c r="Z4" s="2"/>
      <c r="AA4" s="2"/>
      <c r="AB4" s="2"/>
      <c r="AC4" s="2"/>
      <c r="AD4" s="2"/>
      <c r="AE4" s="2"/>
      <c r="AF4" s="3"/>
    </row>
    <row r="5" s="147" customFormat="true" ht="17.25" hidden="false" customHeight="true" outlineLevel="0" collapsed="false">
      <c r="A5" s="146" t="s">
        <v>3</v>
      </c>
      <c r="W5" s="11"/>
      <c r="X5" s="7"/>
      <c r="Y5" s="7"/>
      <c r="Z5" s="7"/>
      <c r="AA5" s="7"/>
      <c r="AB5" s="7"/>
      <c r="AC5" s="7"/>
      <c r="AD5" s="7"/>
      <c r="AE5" s="7"/>
      <c r="AG5" s="12" t="s">
        <v>4</v>
      </c>
    </row>
    <row r="6" s="152" customFormat="true" ht="21" hidden="false" customHeight="true" outlineLevel="0" collapsed="false">
      <c r="A6" s="148" t="s">
        <v>63</v>
      </c>
      <c r="B6" s="148"/>
      <c r="C6" s="148"/>
      <c r="D6" s="148"/>
      <c r="E6" s="148"/>
      <c r="F6" s="148"/>
      <c r="G6" s="149" t="s">
        <v>19</v>
      </c>
      <c r="H6" s="149"/>
      <c r="I6" s="149"/>
      <c r="J6" s="149"/>
      <c r="K6" s="149" t="s">
        <v>64</v>
      </c>
      <c r="L6" s="149"/>
      <c r="M6" s="149"/>
      <c r="N6" s="149"/>
      <c r="O6" s="149"/>
      <c r="P6" s="149"/>
      <c r="Q6" s="150" t="s">
        <v>65</v>
      </c>
      <c r="R6" s="150"/>
      <c r="S6" s="150"/>
      <c r="T6" s="150"/>
      <c r="U6" s="150"/>
      <c r="V6" s="150"/>
      <c r="W6" s="151" t="s">
        <v>66</v>
      </c>
      <c r="X6" s="151"/>
      <c r="Y6" s="151"/>
      <c r="Z6" s="101" t="s">
        <v>67</v>
      </c>
      <c r="AA6" s="101"/>
      <c r="AB6" s="101"/>
      <c r="AC6" s="101"/>
      <c r="AD6" s="102" t="s">
        <v>68</v>
      </c>
      <c r="AE6" s="102"/>
      <c r="AF6" s="102"/>
      <c r="AG6" s="102"/>
    </row>
    <row r="7" s="152" customFormat="true" ht="21" hidden="false" customHeight="true" outlineLevel="0" collapsed="false">
      <c r="A7" s="148"/>
      <c r="B7" s="148"/>
      <c r="C7" s="148"/>
      <c r="D7" s="148"/>
      <c r="E7" s="148"/>
      <c r="F7" s="148"/>
      <c r="G7" s="149"/>
      <c r="H7" s="149"/>
      <c r="I7" s="149"/>
      <c r="J7" s="149"/>
      <c r="K7" s="153" t="s">
        <v>69</v>
      </c>
      <c r="L7" s="153"/>
      <c r="M7" s="153" t="s">
        <v>70</v>
      </c>
      <c r="N7" s="153"/>
      <c r="O7" s="153" t="s">
        <v>71</v>
      </c>
      <c r="P7" s="153"/>
      <c r="Q7" s="154" t="s">
        <v>69</v>
      </c>
      <c r="R7" s="154"/>
      <c r="S7" s="154" t="s">
        <v>70</v>
      </c>
      <c r="T7" s="154"/>
      <c r="U7" s="155" t="s">
        <v>71</v>
      </c>
      <c r="V7" s="155"/>
      <c r="W7" s="156" t="s">
        <v>69</v>
      </c>
      <c r="X7" s="157" t="s">
        <v>70</v>
      </c>
      <c r="Y7" s="158" t="s">
        <v>71</v>
      </c>
      <c r="Z7" s="82" t="s">
        <v>69</v>
      </c>
      <c r="AA7" s="159" t="s">
        <v>70</v>
      </c>
      <c r="AB7" s="159" t="s">
        <v>71</v>
      </c>
      <c r="AC7" s="158" t="s">
        <v>72</v>
      </c>
      <c r="AD7" s="82" t="s">
        <v>69</v>
      </c>
      <c r="AE7" s="159" t="s">
        <v>70</v>
      </c>
      <c r="AF7" s="160" t="s">
        <v>71</v>
      </c>
      <c r="AG7" s="155" t="s">
        <v>72</v>
      </c>
    </row>
    <row r="8" s="152" customFormat="true" ht="3" hidden="false" customHeight="true" outlineLevel="0" collapsed="false">
      <c r="A8" s="161"/>
      <c r="B8" s="162"/>
      <c r="C8" s="163"/>
      <c r="D8" s="163"/>
      <c r="E8" s="163"/>
      <c r="F8" s="163"/>
      <c r="G8" s="46"/>
      <c r="H8" s="164"/>
      <c r="J8" s="165"/>
      <c r="L8" s="166"/>
      <c r="M8" s="167"/>
      <c r="N8" s="164"/>
      <c r="O8" s="167"/>
      <c r="P8" s="165"/>
      <c r="Q8" s="167"/>
      <c r="R8" s="165"/>
      <c r="S8" s="167"/>
      <c r="T8" s="165"/>
      <c r="U8" s="167"/>
      <c r="V8" s="164"/>
      <c r="W8" s="156"/>
      <c r="X8" s="106"/>
      <c r="Y8" s="168"/>
      <c r="Z8" s="106"/>
      <c r="AA8" s="169"/>
      <c r="AB8" s="106"/>
      <c r="AC8" s="106"/>
      <c r="AD8" s="106"/>
      <c r="AE8" s="106"/>
      <c r="AF8" s="169"/>
      <c r="AG8" s="170"/>
    </row>
    <row r="9" s="180" customFormat="true" ht="16.5" hidden="false" customHeight="true" outlineLevel="0" collapsed="false">
      <c r="A9" s="171" t="s">
        <v>73</v>
      </c>
      <c r="B9" s="171"/>
      <c r="C9" s="171"/>
      <c r="D9" s="171"/>
      <c r="E9" s="171"/>
      <c r="F9" s="171"/>
      <c r="G9" s="172" t="n">
        <f aca="false">K9+Q9+W9+Z9+AD9</f>
        <v>9999</v>
      </c>
      <c r="H9" s="172"/>
      <c r="I9" s="172"/>
      <c r="J9" s="173"/>
      <c r="K9" s="174" t="n">
        <f aca="false">SUM(M9:P9)</f>
        <v>5066</v>
      </c>
      <c r="L9" s="174"/>
      <c r="M9" s="174" t="n">
        <f aca="false">SUM(M10:N17)</f>
        <v>5037</v>
      </c>
      <c r="N9" s="174"/>
      <c r="O9" s="174" t="n">
        <f aca="false">SUM(O10:P17)</f>
        <v>29</v>
      </c>
      <c r="P9" s="174"/>
      <c r="Q9" s="174" t="n">
        <f aca="false">SUM(S9:V9)</f>
        <v>4910</v>
      </c>
      <c r="R9" s="174"/>
      <c r="S9" s="174" t="n">
        <f aca="false">SUM(S10:T17)</f>
        <v>4905</v>
      </c>
      <c r="T9" s="174"/>
      <c r="U9" s="175" t="n">
        <f aca="false">SUM(U10:V17)</f>
        <v>5</v>
      </c>
      <c r="V9" s="175"/>
      <c r="W9" s="176" t="n">
        <f aca="false">SUM(W10:W17)</f>
        <v>4</v>
      </c>
      <c r="X9" s="174" t="n">
        <f aca="false">SUM(X10:X17)</f>
        <v>2</v>
      </c>
      <c r="Y9" s="177" t="n">
        <f aca="false">IF(SUM(Y10:Y17)=0," ",SUM(Y10:Y17))</f>
        <v>2</v>
      </c>
      <c r="Z9" s="174" t="n">
        <f aca="false">SUM(AA9:AC9)</f>
        <v>19</v>
      </c>
      <c r="AA9" s="174" t="n">
        <f aca="false">IF(SUM(AA10:AA17)=0," ",SUM(AA10:AA17))</f>
        <v>9</v>
      </c>
      <c r="AB9" s="174" t="n">
        <f aca="false">IF(SUM(AB10:AB17)=0," ",SUM(AB10:AB17))</f>
        <v>9</v>
      </c>
      <c r="AC9" s="178" t="n">
        <f aca="false">IF(SUM(AC10:AC17)=0,"－",SUM(AC10:AC17))</f>
        <v>1</v>
      </c>
      <c r="AD9" s="174" t="n">
        <f aca="false">SUM(AE9:AG9)</f>
        <v>0</v>
      </c>
      <c r="AE9" s="178" t="str">
        <f aca="false">IF(SUM(AE10:AE17)=0,"－",SUM(AE10:AE17))</f>
        <v>－</v>
      </c>
      <c r="AF9" s="178" t="str">
        <f aca="false">IF(SUM(AF10:AF17)=0,"－",SUM(AF10:AF17))</f>
        <v>－</v>
      </c>
      <c r="AG9" s="179" t="str">
        <f aca="false">IF(SUM(AG10:AG17)=0,"－",SUM(AG10:AG17))</f>
        <v>－</v>
      </c>
    </row>
    <row r="10" s="152" customFormat="true" ht="16.5" hidden="false" customHeight="true" outlineLevel="0" collapsed="false">
      <c r="A10" s="181" t="s">
        <v>74</v>
      </c>
      <c r="B10" s="181"/>
      <c r="C10" s="181"/>
      <c r="D10" s="181"/>
      <c r="E10" s="181"/>
      <c r="F10" s="181"/>
      <c r="G10" s="38" t="n">
        <f aca="false">K10+Q10+W10+Z10+AD10</f>
        <v>1066</v>
      </c>
      <c r="H10" s="38"/>
      <c r="I10" s="38"/>
      <c r="J10" s="165"/>
      <c r="K10" s="182" t="n">
        <f aca="false">SUM(M10:P10)</f>
        <v>674</v>
      </c>
      <c r="L10" s="182"/>
      <c r="M10" s="183" t="n">
        <v>670</v>
      </c>
      <c r="N10" s="183"/>
      <c r="O10" s="183" t="n">
        <v>4</v>
      </c>
      <c r="P10" s="183"/>
      <c r="Q10" s="182" t="n">
        <f aca="false">SUM(S10:V10)</f>
        <v>390</v>
      </c>
      <c r="R10" s="182"/>
      <c r="S10" s="183" t="n">
        <v>389</v>
      </c>
      <c r="T10" s="183"/>
      <c r="U10" s="184" t="n">
        <v>1</v>
      </c>
      <c r="V10" s="184"/>
      <c r="W10" s="185" t="n">
        <f aca="false">SUM(X10:Y10)</f>
        <v>1</v>
      </c>
      <c r="X10" s="186" t="n">
        <v>1</v>
      </c>
      <c r="Y10" s="187" t="n">
        <v>0</v>
      </c>
      <c r="Z10" s="182" t="n">
        <f aca="false">SUM(AA10:AC10)</f>
        <v>1</v>
      </c>
      <c r="AA10" s="186" t="n">
        <v>1</v>
      </c>
      <c r="AB10" s="186" t="n">
        <v>0</v>
      </c>
      <c r="AC10" s="186" t="n">
        <v>0</v>
      </c>
      <c r="AD10" s="182" t="n">
        <f aca="false">SUM(AE10:AG10)</f>
        <v>0</v>
      </c>
      <c r="AE10" s="186" t="n">
        <v>0</v>
      </c>
      <c r="AF10" s="186" t="n">
        <v>0</v>
      </c>
      <c r="AG10" s="188" t="n">
        <v>0</v>
      </c>
    </row>
    <row r="11" s="152" customFormat="true" ht="16.5" hidden="false" customHeight="true" outlineLevel="0" collapsed="false">
      <c r="A11" s="181" t="s">
        <v>75</v>
      </c>
      <c r="B11" s="181"/>
      <c r="C11" s="181"/>
      <c r="D11" s="181"/>
      <c r="E11" s="181"/>
      <c r="F11" s="181"/>
      <c r="G11" s="38" t="n">
        <f aca="false">K11+Q11+W11+Z11+AD11</f>
        <v>947</v>
      </c>
      <c r="H11" s="38"/>
      <c r="I11" s="38"/>
      <c r="J11" s="165"/>
      <c r="K11" s="182" t="n">
        <f aca="false">SUM(M11:P11)</f>
        <v>482</v>
      </c>
      <c r="L11" s="182"/>
      <c r="M11" s="183" t="n">
        <v>476</v>
      </c>
      <c r="N11" s="183"/>
      <c r="O11" s="183" t="n">
        <v>6</v>
      </c>
      <c r="P11" s="183"/>
      <c r="Q11" s="182" t="n">
        <f aca="false">SUM(S11:V11)</f>
        <v>462</v>
      </c>
      <c r="R11" s="182"/>
      <c r="S11" s="183" t="n">
        <v>462</v>
      </c>
      <c r="T11" s="183"/>
      <c r="U11" s="184" t="n">
        <v>0</v>
      </c>
      <c r="V11" s="184"/>
      <c r="W11" s="185" t="n">
        <f aca="false">SUM(X11:Y11)</f>
        <v>1</v>
      </c>
      <c r="X11" s="186" t="n">
        <v>0</v>
      </c>
      <c r="Y11" s="187" t="n">
        <v>1</v>
      </c>
      <c r="Z11" s="182" t="n">
        <f aca="false">SUM(AA11:AC11)</f>
        <v>2</v>
      </c>
      <c r="AA11" s="186" t="n">
        <v>1</v>
      </c>
      <c r="AB11" s="186" t="n">
        <v>1</v>
      </c>
      <c r="AC11" s="186" t="n">
        <v>0</v>
      </c>
      <c r="AD11" s="182" t="n">
        <f aca="false">SUM(AE11:AG11)</f>
        <v>0</v>
      </c>
      <c r="AE11" s="186" t="n">
        <v>0</v>
      </c>
      <c r="AF11" s="186" t="n">
        <v>0</v>
      </c>
      <c r="AG11" s="188" t="n">
        <v>0</v>
      </c>
    </row>
    <row r="12" s="152" customFormat="true" ht="16.5" hidden="false" customHeight="true" outlineLevel="0" collapsed="false">
      <c r="A12" s="181" t="s">
        <v>76</v>
      </c>
      <c r="B12" s="181"/>
      <c r="C12" s="181"/>
      <c r="D12" s="181"/>
      <c r="E12" s="181"/>
      <c r="F12" s="181"/>
      <c r="G12" s="38" t="n">
        <f aca="false">K12+Q12+W12+Z12+AD12</f>
        <v>1178</v>
      </c>
      <c r="H12" s="38"/>
      <c r="I12" s="38"/>
      <c r="J12" s="165"/>
      <c r="K12" s="182" t="n">
        <f aca="false">SUM(M12:P12)</f>
        <v>573</v>
      </c>
      <c r="L12" s="182"/>
      <c r="M12" s="183" t="n">
        <v>567</v>
      </c>
      <c r="N12" s="183"/>
      <c r="O12" s="183" t="n">
        <v>6</v>
      </c>
      <c r="P12" s="183"/>
      <c r="Q12" s="182" t="n">
        <f aca="false">SUM(S12:V12)</f>
        <v>601</v>
      </c>
      <c r="R12" s="182"/>
      <c r="S12" s="183" t="n">
        <v>600</v>
      </c>
      <c r="T12" s="183"/>
      <c r="U12" s="184" t="n">
        <v>1</v>
      </c>
      <c r="V12" s="184"/>
      <c r="W12" s="185" t="n">
        <f aca="false">SUM(X12:Y12)</f>
        <v>0</v>
      </c>
      <c r="X12" s="186" t="n">
        <v>0</v>
      </c>
      <c r="Y12" s="187" t="n">
        <v>0</v>
      </c>
      <c r="Z12" s="182" t="n">
        <f aca="false">SUM(AA12:AC12)</f>
        <v>4</v>
      </c>
      <c r="AA12" s="186" t="n">
        <v>0</v>
      </c>
      <c r="AB12" s="186" t="n">
        <v>4</v>
      </c>
      <c r="AC12" s="186" t="n">
        <v>0</v>
      </c>
      <c r="AD12" s="182" t="n">
        <f aca="false">SUM(AE12:AG12)</f>
        <v>0</v>
      </c>
      <c r="AE12" s="186" t="n">
        <v>0</v>
      </c>
      <c r="AF12" s="186" t="n">
        <v>0</v>
      </c>
      <c r="AG12" s="188" t="n">
        <v>0</v>
      </c>
    </row>
    <row r="13" s="152" customFormat="true" ht="16.5" hidden="false" customHeight="true" outlineLevel="0" collapsed="false">
      <c r="A13" s="181" t="s">
        <v>77</v>
      </c>
      <c r="B13" s="181"/>
      <c r="C13" s="181"/>
      <c r="D13" s="181"/>
      <c r="E13" s="181"/>
      <c r="F13" s="181"/>
      <c r="G13" s="38" t="n">
        <f aca="false">K13+Q13+W13+Z13+AD13</f>
        <v>1645</v>
      </c>
      <c r="H13" s="38"/>
      <c r="I13" s="38"/>
      <c r="J13" s="165"/>
      <c r="K13" s="182" t="n">
        <f aca="false">SUM(M13:P13)</f>
        <v>821</v>
      </c>
      <c r="L13" s="182"/>
      <c r="M13" s="183" t="n">
        <v>818</v>
      </c>
      <c r="N13" s="183"/>
      <c r="O13" s="183" t="n">
        <v>3</v>
      </c>
      <c r="P13" s="183"/>
      <c r="Q13" s="182" t="n">
        <f aca="false">SUM(S13:V13)</f>
        <v>820</v>
      </c>
      <c r="R13" s="182"/>
      <c r="S13" s="183" t="n">
        <v>819</v>
      </c>
      <c r="T13" s="183"/>
      <c r="U13" s="184" t="n">
        <v>1</v>
      </c>
      <c r="V13" s="184"/>
      <c r="W13" s="185" t="n">
        <f aca="false">SUM(X13:Y13)</f>
        <v>2</v>
      </c>
      <c r="X13" s="186" t="n">
        <v>1</v>
      </c>
      <c r="Y13" s="187" t="n">
        <v>1</v>
      </c>
      <c r="Z13" s="182" t="n">
        <f aca="false">SUM(AA13:AC13)</f>
        <v>2</v>
      </c>
      <c r="AA13" s="186" t="n">
        <v>2</v>
      </c>
      <c r="AB13" s="186" t="n">
        <v>0</v>
      </c>
      <c r="AC13" s="186" t="n">
        <v>0</v>
      </c>
      <c r="AD13" s="182" t="n">
        <f aca="false">SUM(AE13:AG13)</f>
        <v>0</v>
      </c>
      <c r="AE13" s="186" t="n">
        <v>0</v>
      </c>
      <c r="AF13" s="186" t="n">
        <v>0</v>
      </c>
      <c r="AG13" s="188" t="n">
        <v>0</v>
      </c>
    </row>
    <row r="14" s="152" customFormat="true" ht="16.5" hidden="false" customHeight="true" outlineLevel="0" collapsed="false">
      <c r="A14" s="181" t="s">
        <v>78</v>
      </c>
      <c r="B14" s="181"/>
      <c r="C14" s="181"/>
      <c r="D14" s="181"/>
      <c r="E14" s="181"/>
      <c r="F14" s="181"/>
      <c r="G14" s="38" t="n">
        <f aca="false">K14+Q14+W14+Z14+AD14</f>
        <v>2485</v>
      </c>
      <c r="H14" s="38"/>
      <c r="I14" s="38"/>
      <c r="J14" s="165"/>
      <c r="K14" s="182" t="n">
        <f aca="false">SUM(M14:P14)</f>
        <v>1280</v>
      </c>
      <c r="L14" s="182"/>
      <c r="M14" s="183" t="n">
        <v>1276</v>
      </c>
      <c r="N14" s="183"/>
      <c r="O14" s="183" t="n">
        <v>4</v>
      </c>
      <c r="P14" s="183"/>
      <c r="Q14" s="182" t="n">
        <f aca="false">SUM(S14:V14)</f>
        <v>1201</v>
      </c>
      <c r="R14" s="182"/>
      <c r="S14" s="183" t="n">
        <v>1200</v>
      </c>
      <c r="T14" s="183"/>
      <c r="U14" s="184" t="n">
        <v>1</v>
      </c>
      <c r="V14" s="184"/>
      <c r="W14" s="185" t="n">
        <f aca="false">SUM(X14:Y14)</f>
        <v>0</v>
      </c>
      <c r="X14" s="186" t="n">
        <v>0</v>
      </c>
      <c r="Y14" s="187" t="n">
        <v>0</v>
      </c>
      <c r="Z14" s="182" t="n">
        <f aca="false">SUM(AA14:AC14)</f>
        <v>4</v>
      </c>
      <c r="AA14" s="186" t="n">
        <v>1</v>
      </c>
      <c r="AB14" s="186" t="n">
        <v>2</v>
      </c>
      <c r="AC14" s="186" t="n">
        <v>1</v>
      </c>
      <c r="AD14" s="182" t="n">
        <f aca="false">SUM(AE14:AG14)</f>
        <v>0</v>
      </c>
      <c r="AE14" s="186" t="n">
        <v>0</v>
      </c>
      <c r="AF14" s="186" t="n">
        <v>0</v>
      </c>
      <c r="AG14" s="188" t="n">
        <v>0</v>
      </c>
    </row>
    <row r="15" s="152" customFormat="true" ht="16.5" hidden="false" customHeight="true" outlineLevel="0" collapsed="false">
      <c r="A15" s="181" t="s">
        <v>79</v>
      </c>
      <c r="B15" s="181"/>
      <c r="C15" s="181"/>
      <c r="D15" s="181"/>
      <c r="E15" s="181"/>
      <c r="F15" s="181"/>
      <c r="G15" s="38" t="n">
        <f aca="false">K15+Q15+W15+Z15+AD15</f>
        <v>816</v>
      </c>
      <c r="H15" s="38"/>
      <c r="I15" s="38"/>
      <c r="J15" s="165"/>
      <c r="K15" s="182" t="n">
        <f aca="false">SUM(M15:P15)</f>
        <v>494</v>
      </c>
      <c r="L15" s="182"/>
      <c r="M15" s="183" t="n">
        <v>492</v>
      </c>
      <c r="N15" s="183"/>
      <c r="O15" s="183" t="n">
        <v>2</v>
      </c>
      <c r="P15" s="183"/>
      <c r="Q15" s="182" t="n">
        <f aca="false">SUM(S15:V15)</f>
        <v>322</v>
      </c>
      <c r="R15" s="182"/>
      <c r="S15" s="183" t="n">
        <v>322</v>
      </c>
      <c r="T15" s="183"/>
      <c r="U15" s="184" t="n">
        <v>0</v>
      </c>
      <c r="V15" s="184"/>
      <c r="W15" s="185" t="n">
        <f aca="false">SUM(X15:Y15)</f>
        <v>0</v>
      </c>
      <c r="X15" s="186" t="n">
        <v>0</v>
      </c>
      <c r="Y15" s="187" t="n">
        <v>0</v>
      </c>
      <c r="Z15" s="182" t="n">
        <f aca="false">SUM(AA15:AC15)</f>
        <v>0</v>
      </c>
      <c r="AA15" s="186" t="n">
        <v>0</v>
      </c>
      <c r="AB15" s="186" t="n">
        <v>0</v>
      </c>
      <c r="AC15" s="186" t="n">
        <v>0</v>
      </c>
      <c r="AD15" s="182" t="n">
        <f aca="false">SUM(AE15:AG15)</f>
        <v>0</v>
      </c>
      <c r="AE15" s="186" t="n">
        <v>0</v>
      </c>
      <c r="AF15" s="186" t="n">
        <v>0</v>
      </c>
      <c r="AG15" s="188" t="n">
        <v>0</v>
      </c>
    </row>
    <row r="16" s="152" customFormat="true" ht="16.5" hidden="false" customHeight="true" outlineLevel="0" collapsed="false">
      <c r="A16" s="181" t="s">
        <v>80</v>
      </c>
      <c r="B16" s="181"/>
      <c r="C16" s="181"/>
      <c r="D16" s="181"/>
      <c r="E16" s="181"/>
      <c r="F16" s="181"/>
      <c r="G16" s="38" t="n">
        <f aca="false">K16+Q16+W16+Z16+AD16</f>
        <v>712</v>
      </c>
      <c r="H16" s="38"/>
      <c r="I16" s="38"/>
      <c r="J16" s="165"/>
      <c r="K16" s="182" t="n">
        <f aca="false">SUM(M16:P16)</f>
        <v>248</v>
      </c>
      <c r="L16" s="182"/>
      <c r="M16" s="183" t="n">
        <v>247</v>
      </c>
      <c r="N16" s="183"/>
      <c r="O16" s="183" t="n">
        <v>1</v>
      </c>
      <c r="P16" s="183"/>
      <c r="Q16" s="182" t="n">
        <f aca="false">SUM(S16:V16)</f>
        <v>462</v>
      </c>
      <c r="R16" s="182"/>
      <c r="S16" s="183" t="n">
        <v>462</v>
      </c>
      <c r="T16" s="183"/>
      <c r="U16" s="184" t="n">
        <v>0</v>
      </c>
      <c r="V16" s="184"/>
      <c r="W16" s="185" t="n">
        <f aca="false">SUM(X16:Y16)</f>
        <v>0</v>
      </c>
      <c r="X16" s="186" t="n">
        <v>0</v>
      </c>
      <c r="Y16" s="187" t="n">
        <v>0</v>
      </c>
      <c r="Z16" s="182" t="n">
        <f aca="false">SUM(AA16:AC16)</f>
        <v>2</v>
      </c>
      <c r="AA16" s="186" t="n">
        <v>2</v>
      </c>
      <c r="AB16" s="186" t="n">
        <v>0</v>
      </c>
      <c r="AC16" s="186" t="n">
        <v>0</v>
      </c>
      <c r="AD16" s="182" t="n">
        <f aca="false">SUM(AE16:AG16)</f>
        <v>0</v>
      </c>
      <c r="AE16" s="186" t="n">
        <v>0</v>
      </c>
      <c r="AF16" s="186" t="n">
        <v>0</v>
      </c>
      <c r="AG16" s="188" t="n">
        <v>0</v>
      </c>
    </row>
    <row r="17" s="152" customFormat="true" ht="16.5" hidden="false" customHeight="true" outlineLevel="0" collapsed="false">
      <c r="A17" s="181" t="s">
        <v>81</v>
      </c>
      <c r="B17" s="181"/>
      <c r="C17" s="181"/>
      <c r="D17" s="181"/>
      <c r="E17" s="181"/>
      <c r="F17" s="181"/>
      <c r="G17" s="38" t="n">
        <f aca="false">K17+Q17+W17+Z17+AD17</f>
        <v>1150</v>
      </c>
      <c r="H17" s="38"/>
      <c r="I17" s="38"/>
      <c r="J17" s="189"/>
      <c r="K17" s="182" t="n">
        <f aca="false">SUM(M17:P17)</f>
        <v>494</v>
      </c>
      <c r="L17" s="182"/>
      <c r="M17" s="183" t="n">
        <v>491</v>
      </c>
      <c r="N17" s="183"/>
      <c r="O17" s="183" t="n">
        <v>3</v>
      </c>
      <c r="P17" s="183"/>
      <c r="Q17" s="182" t="n">
        <f aca="false">SUM(S17:V17)</f>
        <v>652</v>
      </c>
      <c r="R17" s="182"/>
      <c r="S17" s="190" t="n">
        <v>651</v>
      </c>
      <c r="T17" s="190"/>
      <c r="U17" s="191" t="n">
        <v>1</v>
      </c>
      <c r="V17" s="191"/>
      <c r="W17" s="192" t="n">
        <f aca="false">SUM(X17:Y17)</f>
        <v>0</v>
      </c>
      <c r="X17" s="193" t="n">
        <v>0</v>
      </c>
      <c r="Y17" s="194" t="n">
        <v>0</v>
      </c>
      <c r="Z17" s="195" t="n">
        <f aca="false">SUM(AA17:AC17)</f>
        <v>4</v>
      </c>
      <c r="AA17" s="193" t="n">
        <v>2</v>
      </c>
      <c r="AB17" s="193" t="n">
        <v>2</v>
      </c>
      <c r="AC17" s="193" t="n">
        <v>0</v>
      </c>
      <c r="AD17" s="195" t="n">
        <f aca="false">SUM(AE17:AG17)</f>
        <v>0</v>
      </c>
      <c r="AE17" s="193" t="n">
        <v>0</v>
      </c>
      <c r="AF17" s="193" t="n">
        <v>0</v>
      </c>
      <c r="AG17" s="196" t="n">
        <v>0</v>
      </c>
    </row>
    <row r="18" s="147" customFormat="true" ht="49.5" hidden="false" customHeight="true" outlineLevel="0" collapsed="false">
      <c r="A18" s="197"/>
      <c r="B18" s="198"/>
      <c r="C18" s="198"/>
      <c r="D18" s="198"/>
      <c r="E18" s="198"/>
      <c r="F18" s="198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200"/>
      <c r="W18" s="201"/>
      <c r="X18" s="202"/>
      <c r="Y18" s="203"/>
      <c r="Z18" s="204"/>
      <c r="AA18" s="204"/>
      <c r="AB18" s="202"/>
      <c r="AC18" s="202"/>
      <c r="AD18" s="205"/>
      <c r="AE18" s="205"/>
      <c r="AF18" s="205"/>
    </row>
    <row r="19" s="143" customFormat="true" ht="17.25" hidden="false" customHeight="true" outlineLevel="0" collapsed="false">
      <c r="A19" s="142" t="s">
        <v>82</v>
      </c>
    </row>
    <row r="20" s="143" customFormat="true" ht="5.1" hidden="false" customHeight="true" outlineLevel="0" collapsed="false">
      <c r="A20" s="144"/>
    </row>
    <row r="21" s="147" customFormat="true" ht="17.25" hidden="false" customHeight="true" outlineLevel="0" collapsed="false">
      <c r="A21" s="146" t="s">
        <v>83</v>
      </c>
    </row>
    <row r="22" s="152" customFormat="true" ht="21" hidden="false" customHeight="true" outlineLevel="0" collapsed="false">
      <c r="A22" s="206" t="s">
        <v>84</v>
      </c>
      <c r="B22" s="206"/>
      <c r="C22" s="206"/>
      <c r="D22" s="206"/>
      <c r="E22" s="207" t="s">
        <v>85</v>
      </c>
      <c r="F22" s="207"/>
      <c r="G22" s="207"/>
      <c r="H22" s="207"/>
      <c r="I22" s="207"/>
      <c r="J22" s="207"/>
      <c r="K22" s="207"/>
      <c r="L22" s="207"/>
      <c r="M22" s="207"/>
      <c r="N22" s="208"/>
      <c r="O22" s="208"/>
      <c r="P22" s="208"/>
      <c r="Q22" s="208"/>
      <c r="R22" s="208"/>
      <c r="S22" s="208"/>
      <c r="T22" s="208"/>
      <c r="U22" s="208"/>
      <c r="V22" s="208"/>
    </row>
    <row r="23" s="152" customFormat="true" ht="21" hidden="false" customHeight="true" outlineLevel="0" collapsed="false">
      <c r="A23" s="206"/>
      <c r="B23" s="206"/>
      <c r="C23" s="206"/>
      <c r="D23" s="206"/>
      <c r="E23" s="209" t="s">
        <v>86</v>
      </c>
      <c r="F23" s="209"/>
      <c r="G23" s="209"/>
      <c r="H23" s="209"/>
      <c r="I23" s="209"/>
      <c r="J23" s="209"/>
      <c r="K23" s="209"/>
      <c r="L23" s="209"/>
      <c r="M23" s="209"/>
      <c r="N23" s="208"/>
      <c r="O23" s="208"/>
      <c r="P23" s="208"/>
      <c r="Q23" s="208"/>
      <c r="R23" s="208"/>
      <c r="S23" s="208"/>
      <c r="T23" s="208"/>
      <c r="U23" s="208"/>
      <c r="V23" s="208"/>
    </row>
    <row r="24" s="152" customFormat="true" ht="21" hidden="false" customHeight="true" outlineLevel="0" collapsed="false">
      <c r="A24" s="206"/>
      <c r="B24" s="206"/>
      <c r="C24" s="206"/>
      <c r="D24" s="206"/>
      <c r="E24" s="154" t="s">
        <v>87</v>
      </c>
      <c r="F24" s="154"/>
      <c r="G24" s="154"/>
      <c r="H24" s="154" t="s">
        <v>88</v>
      </c>
      <c r="I24" s="154"/>
      <c r="J24" s="154"/>
      <c r="K24" s="155" t="s">
        <v>89</v>
      </c>
      <c r="L24" s="155"/>
      <c r="M24" s="155"/>
      <c r="N24" s="208"/>
      <c r="O24" s="208"/>
      <c r="P24" s="208"/>
      <c r="Q24" s="208"/>
      <c r="R24" s="208"/>
      <c r="S24" s="208"/>
      <c r="T24" s="208"/>
      <c r="U24" s="208"/>
      <c r="V24" s="208"/>
    </row>
    <row r="25" s="152" customFormat="true" ht="3" hidden="false" customHeight="true" outlineLevel="0" collapsed="false">
      <c r="A25" s="161"/>
      <c r="B25" s="162"/>
      <c r="C25" s="163"/>
      <c r="D25" s="210"/>
      <c r="E25" s="163"/>
      <c r="F25" s="162"/>
      <c r="G25" s="211"/>
      <c r="H25" s="212"/>
      <c r="I25" s="212"/>
      <c r="J25" s="213"/>
      <c r="N25" s="214"/>
      <c r="O25" s="214"/>
      <c r="P25" s="214"/>
      <c r="Q25" s="214"/>
      <c r="R25" s="214"/>
      <c r="S25" s="214"/>
      <c r="T25" s="214"/>
      <c r="U25" s="214"/>
      <c r="V25" s="214"/>
    </row>
    <row r="26" s="152" customFormat="true" ht="16.5" hidden="false" customHeight="true" outlineLevel="0" collapsed="false">
      <c r="A26" s="181" t="s">
        <v>90</v>
      </c>
      <c r="B26" s="181"/>
      <c r="C26" s="181"/>
      <c r="D26" s="181"/>
      <c r="E26" s="215" t="n">
        <v>88</v>
      </c>
      <c r="F26" s="215"/>
      <c r="G26" s="215"/>
      <c r="H26" s="215" t="n">
        <v>51.1</v>
      </c>
      <c r="I26" s="215"/>
      <c r="J26" s="215"/>
      <c r="K26" s="216" t="n">
        <v>50.1</v>
      </c>
      <c r="L26" s="216"/>
      <c r="M26" s="216"/>
      <c r="N26" s="217"/>
      <c r="O26" s="217"/>
      <c r="P26" s="217"/>
      <c r="Q26" s="217"/>
      <c r="R26" s="217"/>
      <c r="S26" s="217"/>
      <c r="T26" s="217"/>
      <c r="U26" s="217"/>
      <c r="V26" s="217"/>
    </row>
    <row r="27" s="152" customFormat="true" ht="16.5" hidden="false" customHeight="true" outlineLevel="0" collapsed="false">
      <c r="A27" s="181" t="s">
        <v>91</v>
      </c>
      <c r="B27" s="181"/>
      <c r="C27" s="181"/>
      <c r="D27" s="181"/>
      <c r="E27" s="215" t="n">
        <v>98.2</v>
      </c>
      <c r="F27" s="215"/>
      <c r="G27" s="215"/>
      <c r="H27" s="215" t="n">
        <v>89.2</v>
      </c>
      <c r="I27" s="215"/>
      <c r="J27" s="215"/>
      <c r="K27" s="216" t="n">
        <v>84</v>
      </c>
      <c r="L27" s="216"/>
      <c r="M27" s="216"/>
      <c r="N27" s="217"/>
      <c r="O27" s="217"/>
      <c r="P27" s="217"/>
      <c r="Q27" s="217"/>
      <c r="R27" s="217"/>
      <c r="S27" s="217"/>
      <c r="T27" s="217"/>
      <c r="U27" s="217"/>
      <c r="V27" s="217"/>
    </row>
    <row r="28" s="152" customFormat="true" ht="16.5" hidden="false" customHeight="true" outlineLevel="0" collapsed="false">
      <c r="A28" s="181" t="s">
        <v>92</v>
      </c>
      <c r="B28" s="181"/>
      <c r="C28" s="181"/>
      <c r="D28" s="181"/>
      <c r="E28" s="215" t="n">
        <v>99.5</v>
      </c>
      <c r="F28" s="215"/>
      <c r="G28" s="215"/>
      <c r="H28" s="215" t="n">
        <v>97.4</v>
      </c>
      <c r="I28" s="215"/>
      <c r="J28" s="215"/>
      <c r="K28" s="216" t="n">
        <v>96.1</v>
      </c>
      <c r="L28" s="216"/>
      <c r="M28" s="216"/>
      <c r="N28" s="217"/>
      <c r="O28" s="217"/>
      <c r="P28" s="217"/>
      <c r="Q28" s="217"/>
      <c r="R28" s="217"/>
      <c r="S28" s="217"/>
      <c r="T28" s="217"/>
      <c r="U28" s="217"/>
      <c r="V28" s="217"/>
    </row>
    <row r="29" s="152" customFormat="true" ht="16.5" hidden="false" customHeight="true" outlineLevel="0" collapsed="false">
      <c r="A29" s="181" t="s">
        <v>93</v>
      </c>
      <c r="B29" s="181"/>
      <c r="C29" s="181"/>
      <c r="D29" s="181"/>
      <c r="E29" s="215" t="n">
        <v>99.8</v>
      </c>
      <c r="F29" s="215"/>
      <c r="G29" s="215"/>
      <c r="H29" s="215" t="n">
        <v>99.2</v>
      </c>
      <c r="I29" s="215"/>
      <c r="J29" s="215"/>
      <c r="K29" s="216" t="n">
        <v>99.8</v>
      </c>
      <c r="L29" s="216"/>
      <c r="M29" s="216"/>
      <c r="N29" s="217"/>
      <c r="O29" s="217"/>
      <c r="P29" s="217"/>
      <c r="Q29" s="217"/>
      <c r="R29" s="217"/>
      <c r="S29" s="217"/>
      <c r="T29" s="217"/>
      <c r="U29" s="217"/>
      <c r="V29" s="217"/>
    </row>
    <row r="30" s="152" customFormat="true" ht="16.5" hidden="false" customHeight="true" outlineLevel="0" collapsed="false">
      <c r="A30" s="181" t="s">
        <v>94</v>
      </c>
      <c r="B30" s="181"/>
      <c r="C30" s="181"/>
      <c r="D30" s="181"/>
      <c r="E30" s="215" t="n">
        <v>99.9</v>
      </c>
      <c r="F30" s="215"/>
      <c r="G30" s="215"/>
      <c r="H30" s="215" t="n">
        <v>99.7</v>
      </c>
      <c r="I30" s="215"/>
      <c r="J30" s="215"/>
      <c r="K30" s="216" t="n">
        <v>99.5</v>
      </c>
      <c r="L30" s="216"/>
      <c r="M30" s="216"/>
      <c r="N30" s="217"/>
      <c r="O30" s="217"/>
      <c r="P30" s="217"/>
      <c r="Q30" s="217"/>
      <c r="R30" s="217"/>
      <c r="S30" s="217"/>
      <c r="T30" s="217"/>
      <c r="U30" s="217"/>
      <c r="V30" s="217"/>
    </row>
    <row r="31" s="152" customFormat="true" ht="16.5" hidden="false" customHeight="true" outlineLevel="0" collapsed="false">
      <c r="A31" s="181" t="s">
        <v>95</v>
      </c>
      <c r="B31" s="181"/>
      <c r="C31" s="181"/>
      <c r="D31" s="181"/>
      <c r="E31" s="215" t="n">
        <v>99.8</v>
      </c>
      <c r="F31" s="215"/>
      <c r="G31" s="215"/>
      <c r="H31" s="215" t="n">
        <v>99.8</v>
      </c>
      <c r="I31" s="215"/>
      <c r="J31" s="215"/>
      <c r="K31" s="216" t="n">
        <v>99.8</v>
      </c>
      <c r="L31" s="216"/>
      <c r="M31" s="216"/>
      <c r="N31" s="217"/>
      <c r="O31" s="217"/>
      <c r="P31" s="217"/>
      <c r="Q31" s="217"/>
      <c r="R31" s="217"/>
      <c r="S31" s="217"/>
      <c r="T31" s="217"/>
      <c r="U31" s="217"/>
      <c r="V31" s="217"/>
    </row>
    <row r="32" s="152" customFormat="true" ht="16.5" hidden="false" customHeight="true" outlineLevel="0" collapsed="false">
      <c r="A32" s="181" t="s">
        <v>96</v>
      </c>
      <c r="B32" s="181"/>
      <c r="C32" s="181"/>
      <c r="D32" s="181"/>
      <c r="E32" s="215" t="n">
        <v>99.9</v>
      </c>
      <c r="F32" s="215"/>
      <c r="G32" s="215"/>
      <c r="H32" s="215" t="n">
        <v>99.9</v>
      </c>
      <c r="I32" s="215"/>
      <c r="J32" s="215"/>
      <c r="K32" s="216" t="n">
        <v>99.9</v>
      </c>
      <c r="L32" s="216"/>
      <c r="M32" s="216"/>
      <c r="N32" s="217"/>
      <c r="O32" s="217"/>
      <c r="P32" s="217"/>
      <c r="Q32" s="217"/>
      <c r="R32" s="217"/>
      <c r="S32" s="217"/>
      <c r="T32" s="217"/>
      <c r="U32" s="217"/>
      <c r="V32" s="217"/>
    </row>
    <row r="33" s="152" customFormat="true" ht="16.5" hidden="false" customHeight="true" outlineLevel="0" collapsed="false">
      <c r="A33" s="181" t="s">
        <v>97</v>
      </c>
      <c r="B33" s="181"/>
      <c r="C33" s="181"/>
      <c r="D33" s="181"/>
      <c r="E33" s="215" t="n">
        <v>99.8</v>
      </c>
      <c r="F33" s="215"/>
      <c r="G33" s="215"/>
      <c r="H33" s="215" t="n">
        <v>99.9</v>
      </c>
      <c r="I33" s="215"/>
      <c r="J33" s="215"/>
      <c r="K33" s="216" t="n">
        <v>99.9</v>
      </c>
      <c r="L33" s="216"/>
      <c r="M33" s="216"/>
      <c r="N33" s="217"/>
      <c r="O33" s="217"/>
      <c r="P33" s="217"/>
      <c r="Q33" s="217"/>
      <c r="R33" s="217"/>
      <c r="S33" s="217"/>
      <c r="T33" s="217"/>
      <c r="U33" s="217"/>
      <c r="V33" s="217"/>
    </row>
    <row r="34" s="152" customFormat="true" ht="16.5" hidden="false" customHeight="true" outlineLevel="0" collapsed="false">
      <c r="A34" s="218" t="s">
        <v>98</v>
      </c>
      <c r="B34" s="218"/>
      <c r="C34" s="218"/>
      <c r="D34" s="218"/>
      <c r="E34" s="215" t="n">
        <v>99.8</v>
      </c>
      <c r="F34" s="215"/>
      <c r="G34" s="215"/>
      <c r="H34" s="215" t="n">
        <v>99.8</v>
      </c>
      <c r="I34" s="215"/>
      <c r="J34" s="215"/>
      <c r="K34" s="216" t="n">
        <v>99.8</v>
      </c>
      <c r="L34" s="216"/>
      <c r="M34" s="216"/>
      <c r="N34" s="219"/>
      <c r="O34" s="219"/>
      <c r="P34" s="219"/>
      <c r="Q34" s="219"/>
      <c r="R34" s="219"/>
      <c r="S34" s="219"/>
      <c r="T34" s="219"/>
      <c r="U34" s="219"/>
      <c r="V34" s="219"/>
    </row>
    <row r="35" s="152" customFormat="true" ht="16.5" hidden="false" customHeight="true" outlineLevel="0" collapsed="false">
      <c r="A35" s="218" t="s">
        <v>99</v>
      </c>
      <c r="B35" s="218"/>
      <c r="C35" s="218"/>
      <c r="D35" s="218"/>
      <c r="E35" s="215" t="n">
        <v>99.7</v>
      </c>
      <c r="F35" s="215"/>
      <c r="G35" s="215"/>
      <c r="H35" s="215" t="n">
        <v>99.8</v>
      </c>
      <c r="I35" s="215"/>
      <c r="J35" s="215"/>
      <c r="K35" s="216" t="n">
        <v>99.8</v>
      </c>
      <c r="L35" s="216"/>
      <c r="M35" s="216"/>
      <c r="N35" s="219"/>
      <c r="O35" s="219"/>
      <c r="P35" s="219"/>
      <c r="Q35" s="219"/>
      <c r="R35" s="219"/>
      <c r="S35" s="219"/>
      <c r="T35" s="219"/>
      <c r="U35" s="219"/>
      <c r="V35" s="219"/>
      <c r="W35" s="220"/>
      <c r="X35" s="220"/>
      <c r="Y35" s="220"/>
      <c r="Z35" s="220"/>
      <c r="AA35" s="220"/>
      <c r="AB35" s="220"/>
      <c r="AC35" s="220"/>
      <c r="AD35" s="164"/>
    </row>
    <row r="36" customFormat="false" ht="16.5" hidden="false" customHeight="true" outlineLevel="0" collapsed="false">
      <c r="A36" s="218" t="s">
        <v>100</v>
      </c>
      <c r="B36" s="218"/>
      <c r="C36" s="218"/>
      <c r="D36" s="218"/>
      <c r="E36" s="215" t="n">
        <v>99.7</v>
      </c>
      <c r="F36" s="215"/>
      <c r="G36" s="215"/>
      <c r="H36" s="215" t="n">
        <v>99.8</v>
      </c>
      <c r="I36" s="215"/>
      <c r="J36" s="215"/>
      <c r="K36" s="216" t="n">
        <v>99.8</v>
      </c>
      <c r="L36" s="216"/>
      <c r="M36" s="216"/>
      <c r="N36" s="219"/>
      <c r="O36" s="219"/>
      <c r="P36" s="219"/>
      <c r="Q36" s="219"/>
      <c r="R36" s="219"/>
      <c r="S36" s="219"/>
      <c r="T36" s="219"/>
      <c r="U36" s="219"/>
      <c r="V36" s="219"/>
    </row>
    <row r="37" customFormat="false" ht="16.5" hidden="false" customHeight="true" outlineLevel="0" collapsed="false">
      <c r="A37" s="218" t="s">
        <v>101</v>
      </c>
      <c r="B37" s="218"/>
      <c r="C37" s="218"/>
      <c r="D37" s="218"/>
      <c r="E37" s="215" t="n">
        <v>99.7</v>
      </c>
      <c r="F37" s="215"/>
      <c r="G37" s="215"/>
      <c r="H37" s="215" t="n">
        <v>99.8</v>
      </c>
      <c r="I37" s="215"/>
      <c r="J37" s="215"/>
      <c r="K37" s="216" t="n">
        <v>99.8</v>
      </c>
      <c r="L37" s="216"/>
      <c r="M37" s="216"/>
      <c r="N37" s="219"/>
      <c r="O37" s="219"/>
      <c r="P37" s="219"/>
      <c r="Q37" s="219"/>
      <c r="R37" s="219"/>
      <c r="S37" s="219"/>
      <c r="T37" s="219"/>
      <c r="U37" s="219"/>
      <c r="V37" s="219"/>
    </row>
    <row r="38" customFormat="false" ht="16.5" hidden="false" customHeight="true" outlineLevel="0" collapsed="false">
      <c r="A38" s="218" t="s">
        <v>102</v>
      </c>
      <c r="B38" s="218"/>
      <c r="C38" s="218"/>
      <c r="D38" s="218"/>
      <c r="E38" s="215" t="n">
        <v>99.6</v>
      </c>
      <c r="F38" s="215"/>
      <c r="G38" s="215"/>
      <c r="H38" s="215" t="n">
        <v>99.7</v>
      </c>
      <c r="I38" s="215"/>
      <c r="J38" s="215"/>
      <c r="K38" s="216" t="n">
        <v>99.8</v>
      </c>
      <c r="L38" s="216"/>
      <c r="M38" s="216"/>
      <c r="N38" s="221"/>
      <c r="O38" s="221"/>
      <c r="P38" s="221"/>
      <c r="Q38" s="219"/>
      <c r="R38" s="219"/>
      <c r="S38" s="219"/>
      <c r="T38" s="219"/>
      <c r="U38" s="219"/>
      <c r="V38" s="219"/>
    </row>
    <row r="39" customFormat="false" ht="16.5" hidden="false" customHeight="true" outlineLevel="0" collapsed="false">
      <c r="A39" s="218" t="s">
        <v>103</v>
      </c>
      <c r="B39" s="218"/>
      <c r="C39" s="218"/>
      <c r="D39" s="218"/>
      <c r="E39" s="215" t="n">
        <v>99.7</v>
      </c>
      <c r="F39" s="215"/>
      <c r="G39" s="215"/>
      <c r="H39" s="215" t="n">
        <v>99.8</v>
      </c>
      <c r="I39" s="215"/>
      <c r="J39" s="215"/>
      <c r="K39" s="216" t="n">
        <v>99.8</v>
      </c>
      <c r="L39" s="216"/>
      <c r="M39" s="216"/>
      <c r="N39" s="219"/>
      <c r="O39" s="219"/>
      <c r="P39" s="219"/>
      <c r="Q39" s="219"/>
      <c r="R39" s="219"/>
      <c r="S39" s="219"/>
      <c r="T39" s="219"/>
      <c r="U39" s="219"/>
      <c r="V39" s="219"/>
    </row>
    <row r="40" customFormat="false" ht="16.5" hidden="false" customHeight="true" outlineLevel="0" collapsed="false">
      <c r="A40" s="218" t="s">
        <v>104</v>
      </c>
      <c r="B40" s="218"/>
      <c r="C40" s="218"/>
      <c r="D40" s="218"/>
      <c r="E40" s="215" t="n">
        <v>99.6</v>
      </c>
      <c r="F40" s="215"/>
      <c r="G40" s="215"/>
      <c r="H40" s="215" t="n">
        <v>99.7</v>
      </c>
      <c r="I40" s="215"/>
      <c r="J40" s="215"/>
      <c r="K40" s="216" t="n">
        <v>99.8</v>
      </c>
      <c r="L40" s="216"/>
      <c r="M40" s="216"/>
      <c r="N40" s="219"/>
      <c r="O40" s="219"/>
      <c r="P40" s="219"/>
      <c r="Q40" s="219"/>
      <c r="R40" s="219"/>
      <c r="S40" s="219"/>
      <c r="T40" s="219"/>
      <c r="U40" s="219"/>
      <c r="V40" s="219"/>
    </row>
    <row r="41" customFormat="false" ht="16.5" hidden="false" customHeight="true" outlineLevel="0" collapsed="false">
      <c r="A41" s="218" t="s">
        <v>105</v>
      </c>
      <c r="B41" s="218"/>
      <c r="C41" s="218"/>
      <c r="D41" s="218"/>
      <c r="E41" s="215" t="n">
        <v>99.6</v>
      </c>
      <c r="F41" s="215"/>
      <c r="G41" s="215"/>
      <c r="H41" s="215" t="n">
        <v>99.8</v>
      </c>
      <c r="I41" s="215"/>
      <c r="J41" s="215"/>
      <c r="K41" s="216" t="n">
        <v>99.8</v>
      </c>
      <c r="L41" s="216"/>
      <c r="M41" s="216"/>
      <c r="N41" s="219"/>
      <c r="O41" s="219"/>
      <c r="P41" s="219"/>
      <c r="Q41" s="219"/>
      <c r="R41" s="219"/>
      <c r="S41" s="219"/>
      <c r="T41" s="219"/>
      <c r="U41" s="219"/>
      <c r="V41" s="219"/>
    </row>
    <row r="42" s="222" customFormat="true" ht="16.5" hidden="false" customHeight="true" outlineLevel="0" collapsed="false">
      <c r="A42" s="218" t="s">
        <v>106</v>
      </c>
      <c r="B42" s="218"/>
      <c r="C42" s="218"/>
      <c r="D42" s="218"/>
      <c r="E42" s="215" t="n">
        <v>99.8</v>
      </c>
      <c r="F42" s="215"/>
      <c r="G42" s="215"/>
      <c r="H42" s="215" t="n">
        <v>99.8</v>
      </c>
      <c r="I42" s="215"/>
      <c r="J42" s="215"/>
      <c r="K42" s="216" t="n">
        <v>99.8</v>
      </c>
      <c r="L42" s="216"/>
      <c r="M42" s="216"/>
      <c r="N42" s="217"/>
      <c r="O42" s="217"/>
      <c r="P42" s="217"/>
      <c r="Q42" s="217"/>
      <c r="R42" s="217"/>
      <c r="S42" s="217"/>
      <c r="T42" s="217"/>
      <c r="U42" s="217"/>
      <c r="V42" s="217"/>
    </row>
    <row r="43" s="222" customFormat="true" ht="16.5" hidden="false" customHeight="true" outlineLevel="0" collapsed="false">
      <c r="A43" s="218" t="s">
        <v>107</v>
      </c>
      <c r="B43" s="218"/>
      <c r="C43" s="218"/>
      <c r="D43" s="218"/>
      <c r="E43" s="215" t="n">
        <v>99.7</v>
      </c>
      <c r="F43" s="215"/>
      <c r="G43" s="215"/>
      <c r="H43" s="215" t="n">
        <v>99.8</v>
      </c>
      <c r="I43" s="215"/>
      <c r="J43" s="215"/>
      <c r="K43" s="216" t="n">
        <v>99.8</v>
      </c>
      <c r="L43" s="216"/>
      <c r="M43" s="216"/>
      <c r="N43" s="217"/>
      <c r="O43" s="217"/>
      <c r="P43" s="217"/>
      <c r="Q43" s="217"/>
      <c r="R43" s="217"/>
      <c r="S43" s="217"/>
      <c r="T43" s="217"/>
      <c r="U43" s="217"/>
      <c r="V43" s="217"/>
    </row>
    <row r="44" s="222" customFormat="true" ht="16.5" hidden="false" customHeight="true" outlineLevel="0" collapsed="false">
      <c r="A44" s="218" t="s">
        <v>108</v>
      </c>
      <c r="B44" s="218"/>
      <c r="C44" s="218"/>
      <c r="D44" s="218"/>
      <c r="E44" s="215" t="n">
        <v>99.7</v>
      </c>
      <c r="F44" s="215"/>
      <c r="G44" s="215"/>
      <c r="H44" s="215" t="n">
        <v>99.8</v>
      </c>
      <c r="I44" s="215"/>
      <c r="J44" s="215"/>
      <c r="K44" s="216" t="n">
        <v>99.8</v>
      </c>
      <c r="L44" s="216"/>
      <c r="M44" s="216"/>
      <c r="N44" s="217"/>
      <c r="O44" s="217"/>
      <c r="P44" s="217"/>
      <c r="Q44" s="217"/>
      <c r="R44" s="217"/>
      <c r="S44" s="217"/>
      <c r="T44" s="217"/>
      <c r="U44" s="217"/>
      <c r="V44" s="217"/>
    </row>
    <row r="45" s="222" customFormat="true" ht="16.5" hidden="false" customHeight="true" outlineLevel="0" collapsed="false">
      <c r="A45" s="218" t="s">
        <v>109</v>
      </c>
      <c r="B45" s="218"/>
      <c r="C45" s="218"/>
      <c r="D45" s="218"/>
      <c r="E45" s="215" t="n">
        <v>99.7</v>
      </c>
      <c r="F45" s="215"/>
      <c r="G45" s="215"/>
      <c r="H45" s="215" t="n">
        <v>99.8</v>
      </c>
      <c r="I45" s="215"/>
      <c r="J45" s="215"/>
      <c r="K45" s="216" t="n">
        <v>99.8</v>
      </c>
      <c r="L45" s="216"/>
      <c r="M45" s="216"/>
      <c r="N45" s="217"/>
      <c r="O45" s="217"/>
      <c r="P45" s="217"/>
      <c r="Q45" s="217"/>
      <c r="R45" s="217"/>
      <c r="S45" s="217"/>
      <c r="T45" s="217"/>
      <c r="U45" s="217"/>
      <c r="V45" s="217"/>
    </row>
    <row r="46" customFormat="false" ht="16.5" hidden="false" customHeight="true" outlineLevel="0" collapsed="false">
      <c r="A46" s="218" t="s">
        <v>110</v>
      </c>
      <c r="B46" s="218"/>
      <c r="C46" s="218"/>
      <c r="D46" s="218"/>
      <c r="E46" s="215" t="n">
        <v>99.8</v>
      </c>
      <c r="F46" s="215"/>
      <c r="G46" s="215"/>
      <c r="H46" s="215" t="n">
        <v>99.8</v>
      </c>
      <c r="I46" s="215"/>
      <c r="J46" s="215"/>
      <c r="K46" s="216" t="n">
        <v>99.9</v>
      </c>
      <c r="L46" s="216"/>
      <c r="M46" s="216"/>
    </row>
    <row r="47" s="222" customFormat="true" ht="16.5" hidden="false" customHeight="true" outlineLevel="0" collapsed="false">
      <c r="A47" s="218" t="s">
        <v>111</v>
      </c>
      <c r="B47" s="218"/>
      <c r="C47" s="218"/>
      <c r="D47" s="218"/>
      <c r="E47" s="215" t="n">
        <v>99.8</v>
      </c>
      <c r="F47" s="215"/>
      <c r="G47" s="215"/>
      <c r="H47" s="215" t="n">
        <v>99.8</v>
      </c>
      <c r="I47" s="215"/>
      <c r="J47" s="215"/>
      <c r="K47" s="216" t="n">
        <v>99.7</v>
      </c>
      <c r="L47" s="216"/>
      <c r="M47" s="216"/>
    </row>
    <row r="48" s="222" customFormat="true" ht="16.5" hidden="false" customHeight="true" outlineLevel="0" collapsed="false">
      <c r="A48" s="218" t="s">
        <v>112</v>
      </c>
      <c r="B48" s="218"/>
      <c r="C48" s="218"/>
      <c r="D48" s="218"/>
      <c r="E48" s="215" t="n">
        <v>99.8</v>
      </c>
      <c r="F48" s="215"/>
      <c r="G48" s="215"/>
      <c r="H48" s="215" t="n">
        <v>99.8</v>
      </c>
      <c r="I48" s="215"/>
      <c r="J48" s="215"/>
      <c r="K48" s="216" t="n">
        <v>99.9</v>
      </c>
      <c r="L48" s="216"/>
      <c r="M48" s="216"/>
    </row>
    <row r="49" customFormat="false" ht="16.5" hidden="false" customHeight="true" outlineLevel="0" collapsed="false">
      <c r="A49" s="223" t="s">
        <v>113</v>
      </c>
      <c r="B49" s="223"/>
      <c r="C49" s="223"/>
      <c r="D49" s="223"/>
      <c r="E49" s="224" t="n">
        <v>99.8</v>
      </c>
      <c r="F49" s="224"/>
      <c r="G49" s="224"/>
      <c r="H49" s="224" t="n">
        <v>99.8</v>
      </c>
      <c r="I49" s="224"/>
      <c r="J49" s="224"/>
      <c r="K49" s="225" t="n">
        <v>99.9</v>
      </c>
      <c r="L49" s="225"/>
      <c r="M49" s="225"/>
    </row>
  </sheetData>
  <mergeCells count="243">
    <mergeCell ref="A6:F7"/>
    <mergeCell ref="G6:J7"/>
    <mergeCell ref="K6:P6"/>
    <mergeCell ref="Q6:V6"/>
    <mergeCell ref="W6:Y6"/>
    <mergeCell ref="Z6:AC6"/>
    <mergeCell ref="AD6:AG6"/>
    <mergeCell ref="K7:L7"/>
    <mergeCell ref="M7:N7"/>
    <mergeCell ref="O7:P7"/>
    <mergeCell ref="Q7:R7"/>
    <mergeCell ref="S7:T7"/>
    <mergeCell ref="U7:V7"/>
    <mergeCell ref="A9:F9"/>
    <mergeCell ref="G9:I9"/>
    <mergeCell ref="K9:L9"/>
    <mergeCell ref="M9:N9"/>
    <mergeCell ref="O9:P9"/>
    <mergeCell ref="Q9:R9"/>
    <mergeCell ref="S9:T9"/>
    <mergeCell ref="U9:V9"/>
    <mergeCell ref="A10:F10"/>
    <mergeCell ref="G10:I10"/>
    <mergeCell ref="K10:L10"/>
    <mergeCell ref="M10:N10"/>
    <mergeCell ref="O10:P10"/>
    <mergeCell ref="Q10:R10"/>
    <mergeCell ref="S10:T10"/>
    <mergeCell ref="U10:V10"/>
    <mergeCell ref="A11:F11"/>
    <mergeCell ref="G11:I11"/>
    <mergeCell ref="K11:L11"/>
    <mergeCell ref="M11:N11"/>
    <mergeCell ref="O11:P11"/>
    <mergeCell ref="Q11:R11"/>
    <mergeCell ref="S11:T11"/>
    <mergeCell ref="U11:V11"/>
    <mergeCell ref="A12:F12"/>
    <mergeCell ref="G12:I12"/>
    <mergeCell ref="K12:L12"/>
    <mergeCell ref="M12:N12"/>
    <mergeCell ref="O12:P12"/>
    <mergeCell ref="Q12:R12"/>
    <mergeCell ref="S12:T12"/>
    <mergeCell ref="U12:V12"/>
    <mergeCell ref="A13:F13"/>
    <mergeCell ref="G13:I13"/>
    <mergeCell ref="K13:L13"/>
    <mergeCell ref="M13:N13"/>
    <mergeCell ref="O13:P13"/>
    <mergeCell ref="Q13:R13"/>
    <mergeCell ref="S13:T13"/>
    <mergeCell ref="U13:V13"/>
    <mergeCell ref="A14:F14"/>
    <mergeCell ref="G14:I14"/>
    <mergeCell ref="K14:L14"/>
    <mergeCell ref="M14:N14"/>
    <mergeCell ref="O14:P14"/>
    <mergeCell ref="Q14:R14"/>
    <mergeCell ref="S14:T14"/>
    <mergeCell ref="U14:V14"/>
    <mergeCell ref="A15:F15"/>
    <mergeCell ref="G15:I15"/>
    <mergeCell ref="K15:L15"/>
    <mergeCell ref="M15:N15"/>
    <mergeCell ref="O15:P15"/>
    <mergeCell ref="Q15:R15"/>
    <mergeCell ref="S15:T15"/>
    <mergeCell ref="U15:V15"/>
    <mergeCell ref="A16:F16"/>
    <mergeCell ref="G16:I16"/>
    <mergeCell ref="K16:L16"/>
    <mergeCell ref="M16:N16"/>
    <mergeCell ref="O16:P16"/>
    <mergeCell ref="Q16:R16"/>
    <mergeCell ref="S16:T16"/>
    <mergeCell ref="U16:V16"/>
    <mergeCell ref="A17:F17"/>
    <mergeCell ref="G17:I17"/>
    <mergeCell ref="K17:L17"/>
    <mergeCell ref="M17:N17"/>
    <mergeCell ref="O17:P17"/>
    <mergeCell ref="Q17:R17"/>
    <mergeCell ref="S17:T17"/>
    <mergeCell ref="U17:V17"/>
    <mergeCell ref="A22:D24"/>
    <mergeCell ref="E22:M22"/>
    <mergeCell ref="N22:V23"/>
    <mergeCell ref="E23:M23"/>
    <mergeCell ref="E24:G24"/>
    <mergeCell ref="H24:J24"/>
    <mergeCell ref="K24:M24"/>
    <mergeCell ref="N24:P24"/>
    <mergeCell ref="Q24:S24"/>
    <mergeCell ref="T24:V24"/>
    <mergeCell ref="N25:P25"/>
    <mergeCell ref="Q25:S25"/>
    <mergeCell ref="T25:V25"/>
    <mergeCell ref="A26:D26"/>
    <mergeCell ref="E26:G26"/>
    <mergeCell ref="H26:J26"/>
    <mergeCell ref="K26:M26"/>
    <mergeCell ref="N26:P26"/>
    <mergeCell ref="Q26:S26"/>
    <mergeCell ref="T26:V26"/>
    <mergeCell ref="A27:D27"/>
    <mergeCell ref="E27:G27"/>
    <mergeCell ref="H27:J27"/>
    <mergeCell ref="K27:M27"/>
    <mergeCell ref="N27:P27"/>
    <mergeCell ref="Q27:S27"/>
    <mergeCell ref="T27:V27"/>
    <mergeCell ref="A28:D28"/>
    <mergeCell ref="E28:G28"/>
    <mergeCell ref="H28:J28"/>
    <mergeCell ref="K28:M28"/>
    <mergeCell ref="N28:P28"/>
    <mergeCell ref="Q28:S28"/>
    <mergeCell ref="T28:V28"/>
    <mergeCell ref="A29:D29"/>
    <mergeCell ref="E29:G29"/>
    <mergeCell ref="H29:J29"/>
    <mergeCell ref="K29:M29"/>
    <mergeCell ref="N29:P29"/>
    <mergeCell ref="Q29:S29"/>
    <mergeCell ref="T29:V29"/>
    <mergeCell ref="A30:D30"/>
    <mergeCell ref="E30:G30"/>
    <mergeCell ref="H30:J30"/>
    <mergeCell ref="K30:M30"/>
    <mergeCell ref="N30:P30"/>
    <mergeCell ref="Q30:S30"/>
    <mergeCell ref="T30:V30"/>
    <mergeCell ref="A31:D31"/>
    <mergeCell ref="E31:G31"/>
    <mergeCell ref="H31:J31"/>
    <mergeCell ref="K31:M31"/>
    <mergeCell ref="N31:P31"/>
    <mergeCell ref="Q31:S31"/>
    <mergeCell ref="T31:V31"/>
    <mergeCell ref="A32:D32"/>
    <mergeCell ref="E32:G32"/>
    <mergeCell ref="H32:J32"/>
    <mergeCell ref="K32:M32"/>
    <mergeCell ref="N32:P32"/>
    <mergeCell ref="Q32:S32"/>
    <mergeCell ref="T32:V32"/>
    <mergeCell ref="A33:D33"/>
    <mergeCell ref="E33:G33"/>
    <mergeCell ref="H33:J33"/>
    <mergeCell ref="K33:M33"/>
    <mergeCell ref="N33:P33"/>
    <mergeCell ref="Q33:S33"/>
    <mergeCell ref="T33:V33"/>
    <mergeCell ref="A34:D34"/>
    <mergeCell ref="E34:G34"/>
    <mergeCell ref="H34:J34"/>
    <mergeCell ref="K34:M34"/>
    <mergeCell ref="N34:P34"/>
    <mergeCell ref="Q34:S34"/>
    <mergeCell ref="T34:V34"/>
    <mergeCell ref="A35:D35"/>
    <mergeCell ref="E35:G35"/>
    <mergeCell ref="H35:J35"/>
    <mergeCell ref="K35:M35"/>
    <mergeCell ref="N35:P35"/>
    <mergeCell ref="Q35:S35"/>
    <mergeCell ref="T35:V35"/>
    <mergeCell ref="A36:D36"/>
    <mergeCell ref="E36:G36"/>
    <mergeCell ref="H36:J36"/>
    <mergeCell ref="K36:M36"/>
    <mergeCell ref="N36:P36"/>
    <mergeCell ref="Q36:S36"/>
    <mergeCell ref="T36:V36"/>
    <mergeCell ref="A37:D37"/>
    <mergeCell ref="E37:G37"/>
    <mergeCell ref="H37:J37"/>
    <mergeCell ref="K37:M37"/>
    <mergeCell ref="N37:P37"/>
    <mergeCell ref="Q37:S37"/>
    <mergeCell ref="T37:V37"/>
    <mergeCell ref="A38:D38"/>
    <mergeCell ref="E38:G38"/>
    <mergeCell ref="H38:J38"/>
    <mergeCell ref="K38:M38"/>
    <mergeCell ref="N38:P38"/>
    <mergeCell ref="Q38:S38"/>
    <mergeCell ref="T38:V38"/>
    <mergeCell ref="A39:D39"/>
    <mergeCell ref="E39:G39"/>
    <mergeCell ref="H39:J39"/>
    <mergeCell ref="K39:M39"/>
    <mergeCell ref="N39:P39"/>
    <mergeCell ref="Q39:S39"/>
    <mergeCell ref="T39:V39"/>
    <mergeCell ref="A40:D40"/>
    <mergeCell ref="E40:G40"/>
    <mergeCell ref="H40:J40"/>
    <mergeCell ref="K40:M40"/>
    <mergeCell ref="A41:D41"/>
    <mergeCell ref="E41:G41"/>
    <mergeCell ref="H41:J41"/>
    <mergeCell ref="K41:M41"/>
    <mergeCell ref="N41:P41"/>
    <mergeCell ref="A42:D42"/>
    <mergeCell ref="E42:G42"/>
    <mergeCell ref="H42:J42"/>
    <mergeCell ref="K42:M42"/>
    <mergeCell ref="N42:P42"/>
    <mergeCell ref="Q42:S42"/>
    <mergeCell ref="T42:V42"/>
    <mergeCell ref="A43:D43"/>
    <mergeCell ref="E43:G43"/>
    <mergeCell ref="H43:J43"/>
    <mergeCell ref="K43:M43"/>
    <mergeCell ref="N43:P43"/>
    <mergeCell ref="Q43:S43"/>
    <mergeCell ref="T43:V43"/>
    <mergeCell ref="A44:D44"/>
    <mergeCell ref="E44:G44"/>
    <mergeCell ref="H44:J44"/>
    <mergeCell ref="K44:M44"/>
    <mergeCell ref="A45:D45"/>
    <mergeCell ref="E45:G45"/>
    <mergeCell ref="H45:J45"/>
    <mergeCell ref="K45:M45"/>
    <mergeCell ref="A46:D46"/>
    <mergeCell ref="E46:G46"/>
    <mergeCell ref="H46:J46"/>
    <mergeCell ref="K46:M46"/>
    <mergeCell ref="A47:D47"/>
    <mergeCell ref="E47:G47"/>
    <mergeCell ref="H47:J47"/>
    <mergeCell ref="K47:M47"/>
    <mergeCell ref="A48:D48"/>
    <mergeCell ref="E48:G48"/>
    <mergeCell ref="H48:J48"/>
    <mergeCell ref="K48:M48"/>
    <mergeCell ref="A49:D49"/>
    <mergeCell ref="E49:G49"/>
    <mergeCell ref="H49:J49"/>
    <mergeCell ref="K49:M49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10" activeCellId="0" sqref="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8" min="2" style="2" width="9.12"/>
    <col collapsed="false" customWidth="true" hidden="false" outlineLevel="0" max="9" min="9" style="3" width="9.12"/>
    <col collapsed="false" customWidth="false" hidden="false" outlineLevel="0" max="257" min="10" style="2" width="8.99"/>
  </cols>
  <sheetData>
    <row r="1" customFormat="false" ht="11.25" hidden="false" customHeight="true" outlineLevel="0" collapsed="false">
      <c r="A1" s="226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27" t="s">
        <v>114</v>
      </c>
    </row>
    <row r="4" customFormat="false" ht="5.1" hidden="false" customHeight="true" outlineLevel="0" collapsed="false">
      <c r="A4" s="145"/>
    </row>
    <row r="5" s="7" customFormat="true" ht="17.25" hidden="false" customHeight="true" outlineLevel="0" collapsed="false">
      <c r="A5" s="11" t="s">
        <v>3</v>
      </c>
      <c r="I5" s="12" t="s">
        <v>4</v>
      </c>
    </row>
    <row r="6" s="228" customFormat="true" ht="24.95" hidden="false" customHeight="true" outlineLevel="0" collapsed="false">
      <c r="A6" s="151" t="s">
        <v>63</v>
      </c>
      <c r="B6" s="101" t="s">
        <v>69</v>
      </c>
      <c r="C6" s="15" t="s">
        <v>115</v>
      </c>
      <c r="D6" s="15" t="s">
        <v>116</v>
      </c>
      <c r="E6" s="16" t="s">
        <v>117</v>
      </c>
      <c r="F6" s="15" t="s">
        <v>118</v>
      </c>
      <c r="G6" s="15" t="s">
        <v>119</v>
      </c>
      <c r="H6" s="15" t="s">
        <v>120</v>
      </c>
      <c r="I6" s="16" t="s">
        <v>121</v>
      </c>
    </row>
    <row r="7" s="230" customFormat="true" ht="3" hidden="false" customHeight="true" outlineLevel="0" collapsed="false">
      <c r="A7" s="229"/>
      <c r="B7" s="106"/>
      <c r="C7" s="106"/>
      <c r="D7" s="106"/>
      <c r="E7" s="169"/>
      <c r="F7" s="106"/>
      <c r="G7" s="106"/>
      <c r="H7" s="106"/>
      <c r="I7" s="169"/>
    </row>
    <row r="8" s="232" customFormat="true" ht="18.6" hidden="false" customHeight="true" outlineLevel="0" collapsed="false">
      <c r="A8" s="24" t="s">
        <v>19</v>
      </c>
      <c r="B8" s="178" t="n">
        <f aca="false">SUM(C8:I8)</f>
        <v>9999</v>
      </c>
      <c r="C8" s="178" t="n">
        <f aca="false">SUM(C9:C10)</f>
        <v>4</v>
      </c>
      <c r="D8" s="178" t="n">
        <f aca="false">SUM(D9:D10)</f>
        <v>12</v>
      </c>
      <c r="E8" s="178" t="n">
        <f aca="false">SUM(E9:E10)</f>
        <v>44</v>
      </c>
      <c r="F8" s="178" t="n">
        <f aca="false">SUM(F9:F10)</f>
        <v>226</v>
      </c>
      <c r="G8" s="178" t="n">
        <f aca="false">SUM(G9:G10)</f>
        <v>6223</v>
      </c>
      <c r="H8" s="178" t="n">
        <f aca="false">SUM(H9:H10)</f>
        <v>3489</v>
      </c>
      <c r="I8" s="231" t="n">
        <f aca="false">SUM(I9:I10)</f>
        <v>1</v>
      </c>
    </row>
    <row r="9" s="232" customFormat="true" ht="18.6" hidden="false" customHeight="true" outlineLevel="0" collapsed="false">
      <c r="A9" s="24" t="s">
        <v>20</v>
      </c>
      <c r="B9" s="178" t="n">
        <f aca="false">SUM(C9:I9)</f>
        <v>5075</v>
      </c>
      <c r="C9" s="178" t="n">
        <f aca="false">C13+C17+C21+C25+C29+C33+C37+C41</f>
        <v>3</v>
      </c>
      <c r="D9" s="178" t="n">
        <f aca="false">D13+D17+D21+D25+D29+D33+D37+D41</f>
        <v>6</v>
      </c>
      <c r="E9" s="178" t="n">
        <f aca="false">E13+E17+E21+E25+E29+E33+E37+E41</f>
        <v>27</v>
      </c>
      <c r="F9" s="178" t="n">
        <f aca="false">F13+F17+F21+F25+F29+F33+F37+F41</f>
        <v>129</v>
      </c>
      <c r="G9" s="178" t="n">
        <f aca="false">G13+G17+G21+G25+G29+G33+G37+G41</f>
        <v>3278</v>
      </c>
      <c r="H9" s="178" t="n">
        <f aca="false">H13+H17+H21+H25+H29+H33+H37+H41</f>
        <v>1631</v>
      </c>
      <c r="I9" s="231" t="n">
        <f aca="false">I13+I17+I21+I25+I29+I33+I37+I41</f>
        <v>1</v>
      </c>
    </row>
    <row r="10" s="232" customFormat="true" ht="18.6" hidden="false" customHeight="true" outlineLevel="0" collapsed="false">
      <c r="A10" s="24" t="s">
        <v>21</v>
      </c>
      <c r="B10" s="178" t="n">
        <f aca="false">SUM(C10:I10)</f>
        <v>4924</v>
      </c>
      <c r="C10" s="178" t="n">
        <f aca="false">C14+C18+C22+C26+C30+C34+C38+C42</f>
        <v>1</v>
      </c>
      <c r="D10" s="178" t="n">
        <f aca="false">D14+D18+D22+D26+D30+D34+D38+D42</f>
        <v>6</v>
      </c>
      <c r="E10" s="178" t="n">
        <f aca="false">E14+E18+E22+E26+E30+E34+E38+E42</f>
        <v>17</v>
      </c>
      <c r="F10" s="178" t="n">
        <f aca="false">F14+F18+F22+F26+F30+F34+F38+F42</f>
        <v>97</v>
      </c>
      <c r="G10" s="178" t="n">
        <f aca="false">G14+G18+G22+G26+G30+G34+G38+G42</f>
        <v>2945</v>
      </c>
      <c r="H10" s="178" t="n">
        <f aca="false">H14+H18+H22+H26+H30+H34+H38+H42</f>
        <v>1858</v>
      </c>
      <c r="I10" s="231" t="n">
        <f aca="false">I14+I18+I22+I26+I30+I34+I38+I42</f>
        <v>0</v>
      </c>
    </row>
    <row r="11" s="230" customFormat="true" ht="18.6" hidden="false" customHeight="true" outlineLevel="0" collapsed="false">
      <c r="A11" s="77"/>
      <c r="B11" s="233"/>
      <c r="C11" s="233"/>
      <c r="D11" s="233"/>
      <c r="E11" s="233"/>
      <c r="F11" s="233"/>
      <c r="G11" s="234"/>
      <c r="H11" s="233"/>
      <c r="I11" s="235"/>
    </row>
    <row r="12" s="230" customFormat="true" ht="18.6" hidden="false" customHeight="true" outlineLevel="0" collapsed="false">
      <c r="A12" s="82" t="s">
        <v>22</v>
      </c>
      <c r="B12" s="236" t="n">
        <f aca="false">SUM(C12:I12)</f>
        <v>1066</v>
      </c>
      <c r="C12" s="236" t="n">
        <f aca="false">SUM(C13:C14)</f>
        <v>1</v>
      </c>
      <c r="D12" s="236" t="n">
        <f aca="false">SUM(D13:D14)</f>
        <v>1</v>
      </c>
      <c r="E12" s="236" t="n">
        <f aca="false">SUM(E13:E14)</f>
        <v>4</v>
      </c>
      <c r="F12" s="236" t="n">
        <f aca="false">SUM(F13:F14)</f>
        <v>21</v>
      </c>
      <c r="G12" s="236" t="n">
        <f aca="false">SUM(G13:G14)</f>
        <v>659</v>
      </c>
      <c r="H12" s="236" t="n">
        <f aca="false">SUM(H13:H14)</f>
        <v>380</v>
      </c>
      <c r="I12" s="235" t="n">
        <f aca="false">SUM(I13:I14)</f>
        <v>0</v>
      </c>
    </row>
    <row r="13" s="230" customFormat="true" ht="18.6" hidden="false" customHeight="true" outlineLevel="0" collapsed="false">
      <c r="A13" s="86" t="s">
        <v>20</v>
      </c>
      <c r="B13" s="236" t="n">
        <f aca="false">SUM(C13:I13)</f>
        <v>559</v>
      </c>
      <c r="C13" s="237" t="n">
        <v>0</v>
      </c>
      <c r="D13" s="237" t="n">
        <v>1</v>
      </c>
      <c r="E13" s="237" t="n">
        <v>3</v>
      </c>
      <c r="F13" s="237" t="n">
        <v>14</v>
      </c>
      <c r="G13" s="237" t="n">
        <v>354</v>
      </c>
      <c r="H13" s="237" t="n">
        <v>187</v>
      </c>
      <c r="I13" s="238" t="n">
        <v>0</v>
      </c>
    </row>
    <row r="14" s="230" customFormat="true" ht="18.6" hidden="false" customHeight="true" outlineLevel="0" collapsed="false">
      <c r="A14" s="86" t="s">
        <v>21</v>
      </c>
      <c r="B14" s="236" t="n">
        <f aca="false">SUM(C14:I14)</f>
        <v>507</v>
      </c>
      <c r="C14" s="237" t="n">
        <v>1</v>
      </c>
      <c r="D14" s="237" t="n">
        <v>0</v>
      </c>
      <c r="E14" s="237" t="n">
        <v>1</v>
      </c>
      <c r="F14" s="237" t="n">
        <v>7</v>
      </c>
      <c r="G14" s="237" t="n">
        <v>305</v>
      </c>
      <c r="H14" s="237" t="n">
        <v>193</v>
      </c>
      <c r="I14" s="238" t="n">
        <v>0</v>
      </c>
    </row>
    <row r="15" s="230" customFormat="true" ht="18.6" hidden="false" customHeight="true" outlineLevel="0" collapsed="false">
      <c r="A15" s="86"/>
      <c r="B15" s="233"/>
      <c r="C15" s="233"/>
      <c r="D15" s="233"/>
      <c r="E15" s="233"/>
      <c r="F15" s="233"/>
      <c r="G15" s="233"/>
      <c r="H15" s="233"/>
      <c r="I15" s="235"/>
    </row>
    <row r="16" s="230" customFormat="true" ht="18.6" hidden="false" customHeight="true" outlineLevel="0" collapsed="false">
      <c r="A16" s="82" t="s">
        <v>23</v>
      </c>
      <c r="B16" s="236" t="n">
        <f aca="false">SUM(C16:I16)</f>
        <v>947</v>
      </c>
      <c r="C16" s="236" t="n">
        <f aca="false">SUM(C17:C18)</f>
        <v>0</v>
      </c>
      <c r="D16" s="236" t="n">
        <f aca="false">SUM(D17:D18)</f>
        <v>0</v>
      </c>
      <c r="E16" s="236" t="n">
        <f aca="false">SUM(E17:E18)</f>
        <v>5</v>
      </c>
      <c r="F16" s="236" t="n">
        <f aca="false">SUM(F17:F18)</f>
        <v>22</v>
      </c>
      <c r="G16" s="236" t="n">
        <f aca="false">SUM(G17:G18)</f>
        <v>637</v>
      </c>
      <c r="H16" s="236" t="n">
        <f aca="false">SUM(H17:H18)</f>
        <v>283</v>
      </c>
      <c r="I16" s="235" t="n">
        <f aca="false">SUM(I17:I18)</f>
        <v>0</v>
      </c>
    </row>
    <row r="17" s="230" customFormat="true" ht="18.6" hidden="false" customHeight="true" outlineLevel="0" collapsed="false">
      <c r="A17" s="86" t="s">
        <v>20</v>
      </c>
      <c r="B17" s="236" t="n">
        <f aca="false">SUM(C17:I17)</f>
        <v>498</v>
      </c>
      <c r="C17" s="237" t="n">
        <v>0</v>
      </c>
      <c r="D17" s="237" t="n">
        <v>0</v>
      </c>
      <c r="E17" s="237" t="n">
        <v>4</v>
      </c>
      <c r="F17" s="237" t="n">
        <v>15</v>
      </c>
      <c r="G17" s="237" t="n">
        <v>344</v>
      </c>
      <c r="H17" s="237" t="n">
        <v>135</v>
      </c>
      <c r="I17" s="238" t="n">
        <v>0</v>
      </c>
    </row>
    <row r="18" s="230" customFormat="true" ht="18.6" hidden="false" customHeight="true" outlineLevel="0" collapsed="false">
      <c r="A18" s="86" t="s">
        <v>21</v>
      </c>
      <c r="B18" s="236" t="n">
        <f aca="false">SUM(C18:I18)</f>
        <v>449</v>
      </c>
      <c r="C18" s="237" t="n">
        <v>0</v>
      </c>
      <c r="D18" s="237" t="n">
        <v>0</v>
      </c>
      <c r="E18" s="237" t="n">
        <v>1</v>
      </c>
      <c r="F18" s="237" t="n">
        <v>7</v>
      </c>
      <c r="G18" s="237" t="n">
        <v>293</v>
      </c>
      <c r="H18" s="237" t="n">
        <v>148</v>
      </c>
      <c r="I18" s="238" t="n">
        <v>0</v>
      </c>
    </row>
    <row r="19" s="230" customFormat="true" ht="18.6" hidden="false" customHeight="true" outlineLevel="0" collapsed="false">
      <c r="A19" s="86"/>
      <c r="B19" s="233"/>
      <c r="C19" s="233"/>
      <c r="D19" s="233"/>
      <c r="E19" s="233"/>
      <c r="F19" s="233"/>
      <c r="G19" s="233"/>
      <c r="H19" s="233"/>
      <c r="I19" s="235"/>
    </row>
    <row r="20" s="230" customFormat="true" ht="18.6" hidden="false" customHeight="true" outlineLevel="0" collapsed="false">
      <c r="A20" s="82" t="s">
        <v>24</v>
      </c>
      <c r="B20" s="236" t="n">
        <f aca="false">SUM(C20:I20)</f>
        <v>1178</v>
      </c>
      <c r="C20" s="236" t="n">
        <f aca="false">SUM(C21:C22)</f>
        <v>0</v>
      </c>
      <c r="D20" s="236" t="n">
        <f aca="false">SUM(D21:D22)</f>
        <v>3</v>
      </c>
      <c r="E20" s="236" t="n">
        <f aca="false">SUM(E21:E22)</f>
        <v>4</v>
      </c>
      <c r="F20" s="236" t="n">
        <f aca="false">SUM(F21:F22)</f>
        <v>18</v>
      </c>
      <c r="G20" s="236" t="n">
        <f aca="false">SUM(G21:G22)</f>
        <v>702</v>
      </c>
      <c r="H20" s="236" t="n">
        <f aca="false">SUM(H21:H22)</f>
        <v>451</v>
      </c>
      <c r="I20" s="235" t="n">
        <f aca="false">SUM(I21:I22)</f>
        <v>0</v>
      </c>
    </row>
    <row r="21" s="239" customFormat="true" ht="18.6" hidden="false" customHeight="true" outlineLevel="0" collapsed="false">
      <c r="A21" s="86" t="s">
        <v>20</v>
      </c>
      <c r="B21" s="236" t="n">
        <f aca="false">SUM(C21:I21)</f>
        <v>599</v>
      </c>
      <c r="C21" s="237" t="n">
        <v>0</v>
      </c>
      <c r="D21" s="237" t="n">
        <v>2</v>
      </c>
      <c r="E21" s="237" t="n">
        <v>3</v>
      </c>
      <c r="F21" s="237" t="n">
        <v>10</v>
      </c>
      <c r="G21" s="237" t="n">
        <v>368</v>
      </c>
      <c r="H21" s="237" t="n">
        <v>216</v>
      </c>
      <c r="I21" s="238" t="n">
        <v>0</v>
      </c>
    </row>
    <row r="22" s="230" customFormat="true" ht="18.6" hidden="false" customHeight="true" outlineLevel="0" collapsed="false">
      <c r="A22" s="86" t="s">
        <v>21</v>
      </c>
      <c r="B22" s="236" t="n">
        <f aca="false">SUM(C22:I22)</f>
        <v>579</v>
      </c>
      <c r="C22" s="237" t="n">
        <v>0</v>
      </c>
      <c r="D22" s="237" t="n">
        <v>1</v>
      </c>
      <c r="E22" s="237" t="n">
        <v>1</v>
      </c>
      <c r="F22" s="237" t="n">
        <v>8</v>
      </c>
      <c r="G22" s="237" t="n">
        <v>334</v>
      </c>
      <c r="H22" s="237" t="n">
        <v>235</v>
      </c>
      <c r="I22" s="238" t="n">
        <v>0</v>
      </c>
    </row>
    <row r="23" s="230" customFormat="true" ht="18.6" hidden="false" customHeight="true" outlineLevel="0" collapsed="false">
      <c r="A23" s="86"/>
      <c r="B23" s="233"/>
      <c r="C23" s="233"/>
      <c r="D23" s="233"/>
      <c r="E23" s="233"/>
      <c r="F23" s="233"/>
      <c r="G23" s="233"/>
      <c r="H23" s="233"/>
      <c r="I23" s="235"/>
    </row>
    <row r="24" s="230" customFormat="true" ht="18.6" hidden="false" customHeight="true" outlineLevel="0" collapsed="false">
      <c r="A24" s="82" t="s">
        <v>25</v>
      </c>
      <c r="B24" s="236" t="n">
        <f aca="false">SUM(C24:I24)</f>
        <v>1645</v>
      </c>
      <c r="C24" s="236" t="n">
        <f aca="false">SUM(C25:C26)</f>
        <v>1</v>
      </c>
      <c r="D24" s="236" t="n">
        <f aca="false">SUM(D25:D26)</f>
        <v>3</v>
      </c>
      <c r="E24" s="236" t="n">
        <f aca="false">SUM(E25:E26)</f>
        <v>9</v>
      </c>
      <c r="F24" s="236" t="n">
        <f aca="false">SUM(F25:F26)</f>
        <v>42</v>
      </c>
      <c r="G24" s="236" t="n">
        <f aca="false">SUM(G25:G26)</f>
        <v>995</v>
      </c>
      <c r="H24" s="236" t="n">
        <f aca="false">SUM(H25:H26)</f>
        <v>594</v>
      </c>
      <c r="I24" s="235" t="n">
        <f aca="false">SUM(I25:I26)</f>
        <v>1</v>
      </c>
    </row>
    <row r="25" s="230" customFormat="true" ht="18.6" hidden="false" customHeight="true" outlineLevel="0" collapsed="false">
      <c r="A25" s="86" t="s">
        <v>20</v>
      </c>
      <c r="B25" s="236" t="n">
        <f aca="false">SUM(C25:I25)</f>
        <v>821</v>
      </c>
      <c r="C25" s="237" t="n">
        <v>1</v>
      </c>
      <c r="D25" s="237" t="n">
        <v>2</v>
      </c>
      <c r="E25" s="237" t="n">
        <v>7</v>
      </c>
      <c r="F25" s="237" t="n">
        <v>24</v>
      </c>
      <c r="G25" s="237" t="n">
        <v>531</v>
      </c>
      <c r="H25" s="237" t="n">
        <v>255</v>
      </c>
      <c r="I25" s="238" t="n">
        <v>1</v>
      </c>
    </row>
    <row r="26" s="230" customFormat="true" ht="18.6" hidden="false" customHeight="true" outlineLevel="0" collapsed="false">
      <c r="A26" s="86" t="s">
        <v>21</v>
      </c>
      <c r="B26" s="236" t="n">
        <f aca="false">SUM(C26:I26)</f>
        <v>824</v>
      </c>
      <c r="C26" s="237" t="n">
        <v>0</v>
      </c>
      <c r="D26" s="237" t="n">
        <v>1</v>
      </c>
      <c r="E26" s="237" t="n">
        <v>2</v>
      </c>
      <c r="F26" s="237" t="n">
        <v>18</v>
      </c>
      <c r="G26" s="237" t="n">
        <v>464</v>
      </c>
      <c r="H26" s="237" t="n">
        <v>339</v>
      </c>
      <c r="I26" s="238" t="n">
        <v>0</v>
      </c>
    </row>
    <row r="27" s="230" customFormat="true" ht="18.6" hidden="false" customHeight="true" outlineLevel="0" collapsed="false">
      <c r="A27" s="86"/>
      <c r="B27" s="233"/>
      <c r="C27" s="233"/>
      <c r="D27" s="233"/>
      <c r="E27" s="233"/>
      <c r="F27" s="233"/>
      <c r="G27" s="233"/>
      <c r="H27" s="233"/>
      <c r="I27" s="235"/>
    </row>
    <row r="28" s="230" customFormat="true" ht="18.6" hidden="false" customHeight="true" outlineLevel="0" collapsed="false">
      <c r="A28" s="82" t="s">
        <v>27</v>
      </c>
      <c r="B28" s="236" t="n">
        <f aca="false">SUM(C28:I28)</f>
        <v>2485</v>
      </c>
      <c r="C28" s="236" t="n">
        <f aca="false">SUM(C29:C30)</f>
        <v>0</v>
      </c>
      <c r="D28" s="236" t="n">
        <f aca="false">SUM(D29:D30)</f>
        <v>2</v>
      </c>
      <c r="E28" s="236" t="n">
        <f aca="false">SUM(E29:E30)</f>
        <v>8</v>
      </c>
      <c r="F28" s="236" t="n">
        <f aca="false">SUM(F29:F30)</f>
        <v>68</v>
      </c>
      <c r="G28" s="236" t="n">
        <f aca="false">SUM(G29:G30)</f>
        <v>1510</v>
      </c>
      <c r="H28" s="236" t="n">
        <f aca="false">SUM(H29:H30)</f>
        <v>897</v>
      </c>
      <c r="I28" s="235" t="n">
        <f aca="false">SUM(I29:I30)</f>
        <v>0</v>
      </c>
    </row>
    <row r="29" s="230" customFormat="true" ht="18.6" hidden="false" customHeight="true" outlineLevel="0" collapsed="false">
      <c r="A29" s="86" t="s">
        <v>20</v>
      </c>
      <c r="B29" s="236" t="n">
        <f aca="false">SUM(C29:I29)</f>
        <v>1276</v>
      </c>
      <c r="C29" s="237" t="n">
        <v>0</v>
      </c>
      <c r="D29" s="237" t="n">
        <v>0</v>
      </c>
      <c r="E29" s="237" t="n">
        <v>5</v>
      </c>
      <c r="F29" s="237" t="n">
        <v>36</v>
      </c>
      <c r="G29" s="237" t="n">
        <v>810</v>
      </c>
      <c r="H29" s="237" t="n">
        <v>425</v>
      </c>
      <c r="I29" s="238" t="n">
        <v>0</v>
      </c>
    </row>
    <row r="30" s="230" customFormat="true" ht="18.6" hidden="false" customHeight="true" outlineLevel="0" collapsed="false">
      <c r="A30" s="86" t="s">
        <v>21</v>
      </c>
      <c r="B30" s="236" t="n">
        <f aca="false">SUM(C30:I30)</f>
        <v>1209</v>
      </c>
      <c r="C30" s="237" t="n">
        <v>0</v>
      </c>
      <c r="D30" s="237" t="n">
        <v>2</v>
      </c>
      <c r="E30" s="237" t="n">
        <v>3</v>
      </c>
      <c r="F30" s="237" t="n">
        <v>32</v>
      </c>
      <c r="G30" s="237" t="n">
        <v>700</v>
      </c>
      <c r="H30" s="237" t="n">
        <v>472</v>
      </c>
      <c r="I30" s="238" t="n">
        <v>0</v>
      </c>
    </row>
    <row r="31" s="230" customFormat="true" ht="18.6" hidden="false" customHeight="true" outlineLevel="0" collapsed="false">
      <c r="A31" s="86"/>
      <c r="B31" s="233"/>
      <c r="C31" s="233"/>
      <c r="D31" s="233"/>
      <c r="E31" s="233"/>
      <c r="F31" s="233"/>
      <c r="G31" s="233"/>
      <c r="H31" s="233"/>
      <c r="I31" s="235"/>
    </row>
    <row r="32" s="230" customFormat="true" ht="18.6" hidden="false" customHeight="true" outlineLevel="0" collapsed="false">
      <c r="A32" s="82" t="s">
        <v>28</v>
      </c>
      <c r="B32" s="236" t="n">
        <f aca="false">SUM(C32:I32)</f>
        <v>816</v>
      </c>
      <c r="C32" s="236" t="n">
        <f aca="false">SUM(C33:C34)</f>
        <v>1</v>
      </c>
      <c r="D32" s="236" t="n">
        <f aca="false">SUM(D33:D34)</f>
        <v>2</v>
      </c>
      <c r="E32" s="236" t="n">
        <f aca="false">SUM(E33:E34)</f>
        <v>4</v>
      </c>
      <c r="F32" s="236" t="n">
        <f aca="false">SUM(F33:F34)</f>
        <v>9</v>
      </c>
      <c r="G32" s="236" t="n">
        <f aca="false">SUM(G33:G34)</f>
        <v>544</v>
      </c>
      <c r="H32" s="236" t="n">
        <f aca="false">SUM(H33:H34)</f>
        <v>256</v>
      </c>
      <c r="I32" s="235" t="n">
        <f aca="false">SUM(I33:I34)</f>
        <v>0</v>
      </c>
    </row>
    <row r="33" s="230" customFormat="true" ht="18.6" hidden="false" customHeight="true" outlineLevel="0" collapsed="false">
      <c r="A33" s="86" t="s">
        <v>20</v>
      </c>
      <c r="B33" s="236" t="n">
        <f aca="false">SUM(C33:I33)</f>
        <v>409</v>
      </c>
      <c r="C33" s="237" t="n">
        <v>1</v>
      </c>
      <c r="D33" s="237" t="n">
        <v>1</v>
      </c>
      <c r="E33" s="237" t="n">
        <v>2</v>
      </c>
      <c r="F33" s="237" t="n">
        <v>6</v>
      </c>
      <c r="G33" s="237" t="n">
        <v>273</v>
      </c>
      <c r="H33" s="237" t="n">
        <v>126</v>
      </c>
      <c r="I33" s="238" t="n">
        <v>0</v>
      </c>
    </row>
    <row r="34" s="230" customFormat="true" ht="18.6" hidden="false" customHeight="true" outlineLevel="0" collapsed="false">
      <c r="A34" s="86" t="s">
        <v>21</v>
      </c>
      <c r="B34" s="236" t="n">
        <f aca="false">SUM(C34:I34)</f>
        <v>407</v>
      </c>
      <c r="C34" s="237" t="n">
        <v>0</v>
      </c>
      <c r="D34" s="237" t="n">
        <v>1</v>
      </c>
      <c r="E34" s="237" t="n">
        <v>2</v>
      </c>
      <c r="F34" s="237" t="n">
        <v>3</v>
      </c>
      <c r="G34" s="237" t="n">
        <v>271</v>
      </c>
      <c r="H34" s="237" t="n">
        <v>130</v>
      </c>
      <c r="I34" s="238" t="n">
        <v>0</v>
      </c>
    </row>
    <row r="35" s="230" customFormat="true" ht="18.6" hidden="false" customHeight="true" outlineLevel="0" collapsed="false">
      <c r="A35" s="86"/>
      <c r="B35" s="233"/>
      <c r="C35" s="233"/>
      <c r="D35" s="233"/>
      <c r="E35" s="233"/>
      <c r="F35" s="233"/>
      <c r="G35" s="233"/>
      <c r="H35" s="233"/>
      <c r="I35" s="235"/>
    </row>
    <row r="36" s="230" customFormat="true" ht="18.6" hidden="false" customHeight="true" outlineLevel="0" collapsed="false">
      <c r="A36" s="82" t="s">
        <v>29</v>
      </c>
      <c r="B36" s="236" t="n">
        <f aca="false">SUM(C36:I36)</f>
        <v>712</v>
      </c>
      <c r="C36" s="236" t="n">
        <f aca="false">SUM(C37:C38)</f>
        <v>1</v>
      </c>
      <c r="D36" s="236" t="n">
        <f aca="false">SUM(D37:D38)</f>
        <v>0</v>
      </c>
      <c r="E36" s="236" t="n">
        <f aca="false">SUM(E37:E38)</f>
        <v>3</v>
      </c>
      <c r="F36" s="236" t="n">
        <f aca="false">SUM(F37:F38)</f>
        <v>13</v>
      </c>
      <c r="G36" s="236" t="n">
        <f aca="false">SUM(G37:G38)</f>
        <v>471</v>
      </c>
      <c r="H36" s="236" t="n">
        <f aca="false">SUM(H37:H38)</f>
        <v>224</v>
      </c>
      <c r="I36" s="235" t="n">
        <f aca="false">SUM(I37:I38)</f>
        <v>0</v>
      </c>
    </row>
    <row r="37" s="230" customFormat="true" ht="18.6" hidden="false" customHeight="true" outlineLevel="0" collapsed="false">
      <c r="A37" s="86" t="s">
        <v>20</v>
      </c>
      <c r="B37" s="236" t="n">
        <f aca="false">SUM(C37:I37)</f>
        <v>343</v>
      </c>
      <c r="C37" s="237" t="n">
        <v>1</v>
      </c>
      <c r="D37" s="237" t="n">
        <v>0</v>
      </c>
      <c r="E37" s="237" t="n">
        <v>1</v>
      </c>
      <c r="F37" s="237" t="n">
        <v>6</v>
      </c>
      <c r="G37" s="237" t="n">
        <v>233</v>
      </c>
      <c r="H37" s="237" t="n">
        <v>102</v>
      </c>
      <c r="I37" s="238" t="n">
        <v>0</v>
      </c>
    </row>
    <row r="38" s="230" customFormat="true" ht="18.6" hidden="false" customHeight="true" outlineLevel="0" collapsed="false">
      <c r="A38" s="86" t="s">
        <v>21</v>
      </c>
      <c r="B38" s="236" t="n">
        <f aca="false">SUM(C38:I38)</f>
        <v>369</v>
      </c>
      <c r="C38" s="237" t="n">
        <v>0</v>
      </c>
      <c r="D38" s="237" t="n">
        <v>0</v>
      </c>
      <c r="E38" s="237" t="n">
        <v>2</v>
      </c>
      <c r="F38" s="237" t="n">
        <v>7</v>
      </c>
      <c r="G38" s="237" t="n">
        <v>238</v>
      </c>
      <c r="H38" s="237" t="n">
        <v>122</v>
      </c>
      <c r="I38" s="238" t="n">
        <v>0</v>
      </c>
    </row>
    <row r="39" s="230" customFormat="true" ht="18.6" hidden="false" customHeight="true" outlineLevel="0" collapsed="false">
      <c r="A39" s="86"/>
      <c r="B39" s="233"/>
      <c r="C39" s="233"/>
      <c r="D39" s="233"/>
      <c r="E39" s="233"/>
      <c r="F39" s="233"/>
      <c r="G39" s="233"/>
      <c r="H39" s="233"/>
      <c r="I39" s="235"/>
    </row>
    <row r="40" s="230" customFormat="true" ht="18.6" hidden="false" customHeight="true" outlineLevel="0" collapsed="false">
      <c r="A40" s="82" t="s">
        <v>30</v>
      </c>
      <c r="B40" s="236" t="n">
        <f aca="false">SUM(C40:I40)</f>
        <v>1150</v>
      </c>
      <c r="C40" s="236" t="n">
        <f aca="false">SUM(C41:C42)</f>
        <v>0</v>
      </c>
      <c r="D40" s="236" t="n">
        <f aca="false">SUM(D41:D42)</f>
        <v>1</v>
      </c>
      <c r="E40" s="236" t="n">
        <f aca="false">SUM(E41:E42)</f>
        <v>7</v>
      </c>
      <c r="F40" s="236" t="n">
        <f aca="false">SUM(F41:F42)</f>
        <v>33</v>
      </c>
      <c r="G40" s="236" t="n">
        <f aca="false">SUM(G41:G42)</f>
        <v>705</v>
      </c>
      <c r="H40" s="236" t="n">
        <f aca="false">SUM(H41:H42)</f>
        <v>404</v>
      </c>
      <c r="I40" s="235" t="n">
        <f aca="false">SUM(I41:I42)</f>
        <v>0</v>
      </c>
    </row>
    <row r="41" s="230" customFormat="true" ht="18.6" hidden="false" customHeight="true" outlineLevel="0" collapsed="false">
      <c r="A41" s="95" t="s">
        <v>20</v>
      </c>
      <c r="B41" s="236" t="n">
        <f aca="false">SUM(C41:I41)</f>
        <v>570</v>
      </c>
      <c r="C41" s="237" t="n">
        <v>0</v>
      </c>
      <c r="D41" s="237" t="n">
        <v>0</v>
      </c>
      <c r="E41" s="237" t="n">
        <v>2</v>
      </c>
      <c r="F41" s="237" t="n">
        <v>18</v>
      </c>
      <c r="G41" s="237" t="n">
        <v>365</v>
      </c>
      <c r="H41" s="237" t="n">
        <v>185</v>
      </c>
      <c r="I41" s="238" t="n">
        <v>0</v>
      </c>
    </row>
    <row r="42" s="230" customFormat="true" ht="18.6" hidden="false" customHeight="true" outlineLevel="0" collapsed="false">
      <c r="A42" s="95" t="s">
        <v>21</v>
      </c>
      <c r="B42" s="236" t="n">
        <f aca="false">SUM(C42:I42)</f>
        <v>580</v>
      </c>
      <c r="C42" s="237" t="n">
        <v>0</v>
      </c>
      <c r="D42" s="237" t="n">
        <v>1</v>
      </c>
      <c r="E42" s="237" t="n">
        <v>5</v>
      </c>
      <c r="F42" s="237" t="n">
        <v>15</v>
      </c>
      <c r="G42" s="237" t="n">
        <v>340</v>
      </c>
      <c r="H42" s="237" t="n">
        <v>219</v>
      </c>
      <c r="I42" s="238" t="n">
        <v>0</v>
      </c>
    </row>
    <row r="43" s="7" customFormat="true" ht="3" hidden="false" customHeight="true" outlineLevel="0" collapsed="false">
      <c r="A43" s="96"/>
      <c r="B43" s="53"/>
      <c r="C43" s="53"/>
      <c r="D43" s="53"/>
      <c r="E43" s="53"/>
      <c r="F43" s="53"/>
      <c r="G43" s="53"/>
      <c r="H43" s="53"/>
      <c r="I43" s="120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32" activeCellId="0" sqref="G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8.12"/>
    <col collapsed="false" customWidth="true" hidden="false" outlineLevel="0" max="10" min="10" style="3" width="8.12"/>
    <col collapsed="false" customWidth="false" hidden="false" outlineLevel="0" max="257" min="11" style="2" width="8.99"/>
  </cols>
  <sheetData>
    <row r="1" customFormat="false" ht="11.25" hidden="false" customHeight="true" outlineLevel="0" collapsed="false">
      <c r="J1" s="141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27" t="s">
        <v>122</v>
      </c>
    </row>
    <row r="4" customFormat="false" ht="5.1" hidden="false" customHeight="true" outlineLevel="0" collapsed="false">
      <c r="A4" s="145"/>
    </row>
    <row r="5" s="7" customFormat="true" ht="17.25" hidden="false" customHeight="true" outlineLevel="0" collapsed="false">
      <c r="A5" s="11" t="s">
        <v>3</v>
      </c>
      <c r="J5" s="12" t="s">
        <v>4</v>
      </c>
    </row>
    <row r="6" s="228" customFormat="true" ht="20.1" hidden="false" customHeight="true" outlineLevel="0" collapsed="false">
      <c r="A6" s="151" t="s">
        <v>45</v>
      </c>
      <c r="B6" s="101" t="s">
        <v>69</v>
      </c>
      <c r="C6" s="15" t="s">
        <v>123</v>
      </c>
      <c r="D6" s="15" t="s">
        <v>124</v>
      </c>
      <c r="E6" s="16" t="s">
        <v>125</v>
      </c>
      <c r="F6" s="15" t="s">
        <v>126</v>
      </c>
      <c r="G6" s="15" t="s">
        <v>127</v>
      </c>
      <c r="H6" s="15" t="s">
        <v>128</v>
      </c>
      <c r="I6" s="15" t="s">
        <v>129</v>
      </c>
      <c r="J6" s="16" t="s">
        <v>130</v>
      </c>
    </row>
    <row r="7" s="230" customFormat="true" ht="3" hidden="false" customHeight="true" outlineLevel="0" collapsed="false">
      <c r="A7" s="229"/>
      <c r="B7" s="106"/>
      <c r="C7" s="106"/>
      <c r="D7" s="106"/>
      <c r="E7" s="169"/>
      <c r="F7" s="106"/>
      <c r="G7" s="106"/>
      <c r="H7" s="106"/>
      <c r="I7" s="106"/>
      <c r="J7" s="240"/>
    </row>
    <row r="8" s="242" customFormat="true" ht="18.95" hidden="false" customHeight="true" outlineLevel="0" collapsed="false">
      <c r="A8" s="24" t="s">
        <v>131</v>
      </c>
      <c r="B8" s="241" t="n">
        <f aca="false">SUM(C8:J8)</f>
        <v>9999</v>
      </c>
      <c r="C8" s="179" t="n">
        <f aca="false">SUM(C9:C10)</f>
        <v>0</v>
      </c>
      <c r="D8" s="179" t="n">
        <f aca="false">SUM(D9:D10)</f>
        <v>90</v>
      </c>
      <c r="E8" s="179" t="n">
        <f aca="false">SUM(E9:E10)</f>
        <v>800</v>
      </c>
      <c r="F8" s="179" t="n">
        <f aca="false">SUM(F9:F10)</f>
        <v>2725</v>
      </c>
      <c r="G8" s="179" t="n">
        <f aca="false">SUM(G9:G10)</f>
        <v>3628</v>
      </c>
      <c r="H8" s="179" t="n">
        <f aca="false">SUM(H9:H10)</f>
        <v>2179</v>
      </c>
      <c r="I8" s="179" t="n">
        <f aca="false">SUM(I9:I10)</f>
        <v>562</v>
      </c>
      <c r="J8" s="179" t="n">
        <f aca="false">SUM(J9:J10)</f>
        <v>15</v>
      </c>
    </row>
    <row r="9" s="242" customFormat="true" ht="18.95" hidden="false" customHeight="true" outlineLevel="0" collapsed="false">
      <c r="A9" s="24" t="s">
        <v>20</v>
      </c>
      <c r="B9" s="179" t="n">
        <f aca="false">SUM(C9:J9)</f>
        <v>5075</v>
      </c>
      <c r="C9" s="179" t="n">
        <f aca="false">C13+C17+C21+C25+C29+C33</f>
        <v>0</v>
      </c>
      <c r="D9" s="179" t="n">
        <f aca="false">D13+D17+D21+D25+D29+D33</f>
        <v>53</v>
      </c>
      <c r="E9" s="179" t="n">
        <f aca="false">E13+E17+E21+E25+E29+E33</f>
        <v>414</v>
      </c>
      <c r="F9" s="179" t="n">
        <f aca="false">F13+F17+F21+F25+F29+F33</f>
        <v>1376</v>
      </c>
      <c r="G9" s="179" t="n">
        <f aca="false">G13+G17+G21+G25+G29+G33</f>
        <v>1840</v>
      </c>
      <c r="H9" s="179" t="n">
        <f aca="false">H13+H17+H21+H25+H29+H33</f>
        <v>1097</v>
      </c>
      <c r="I9" s="179" t="n">
        <f aca="false">I13+I17+I21+I25+I29+I33</f>
        <v>287</v>
      </c>
      <c r="J9" s="179" t="n">
        <f aca="false">J13+J17+J21+J25+J29+J33</f>
        <v>8</v>
      </c>
    </row>
    <row r="10" s="242" customFormat="true" ht="18.95" hidden="false" customHeight="true" outlineLevel="0" collapsed="false">
      <c r="A10" s="24" t="s">
        <v>21</v>
      </c>
      <c r="B10" s="179" t="n">
        <f aca="false">SUM(C10:J10)</f>
        <v>4924</v>
      </c>
      <c r="C10" s="179" t="n">
        <f aca="false">C14+C18+C22+C26+C30+C34</f>
        <v>0</v>
      </c>
      <c r="D10" s="179" t="n">
        <f aca="false">D14+D18+D22+D26+D30+D34</f>
        <v>37</v>
      </c>
      <c r="E10" s="179" t="n">
        <f aca="false">E14+E18+E22+E26+E30+E34</f>
        <v>386</v>
      </c>
      <c r="F10" s="179" t="n">
        <f aca="false">F14+F18+F22+F26+F30+F34</f>
        <v>1349</v>
      </c>
      <c r="G10" s="179" t="n">
        <f aca="false">G14+G18+G22+G26+G30+G34</f>
        <v>1788</v>
      </c>
      <c r="H10" s="179" t="n">
        <f aca="false">H14+H18+H22+H26+H30+H34</f>
        <v>1082</v>
      </c>
      <c r="I10" s="179" t="n">
        <f aca="false">I14+I18+I22+I26+I30+I34</f>
        <v>275</v>
      </c>
      <c r="J10" s="179" t="n">
        <f aca="false">J14+J18+J22+J26+J30+J34</f>
        <v>7</v>
      </c>
    </row>
    <row r="11" s="230" customFormat="true" ht="18.95" hidden="false" customHeight="true" outlineLevel="0" collapsed="false">
      <c r="A11" s="82"/>
      <c r="B11" s="235"/>
      <c r="C11" s="235"/>
      <c r="D11" s="235"/>
      <c r="E11" s="235"/>
      <c r="F11" s="235"/>
      <c r="G11" s="235"/>
      <c r="H11" s="235"/>
      <c r="I11" s="235"/>
      <c r="J11" s="235"/>
    </row>
    <row r="12" s="230" customFormat="true" ht="18.95" hidden="false" customHeight="true" outlineLevel="0" collapsed="false">
      <c r="A12" s="82" t="s">
        <v>46</v>
      </c>
      <c r="B12" s="243" t="n">
        <f aca="false">SUM(C12:J12)</f>
        <v>4707</v>
      </c>
      <c r="C12" s="243" t="n">
        <f aca="false">SUM(C13:C14)</f>
        <v>0</v>
      </c>
      <c r="D12" s="243" t="n">
        <f aca="false">SUM(D13:D14)</f>
        <v>85</v>
      </c>
      <c r="E12" s="243" t="n">
        <f aca="false">SUM(E13:E14)</f>
        <v>533</v>
      </c>
      <c r="F12" s="243" t="n">
        <f aca="false">SUM(F13:F14)</f>
        <v>1680</v>
      </c>
      <c r="G12" s="243" t="n">
        <f aca="false">SUM(G13:G14)</f>
        <v>1450</v>
      </c>
      <c r="H12" s="243" t="n">
        <f aca="false">SUM(H13:H14)</f>
        <v>748</v>
      </c>
      <c r="I12" s="243" t="n">
        <f aca="false">SUM(I13:I14)</f>
        <v>206</v>
      </c>
      <c r="J12" s="243" t="n">
        <f aca="false">SUM(J13:J14)</f>
        <v>5</v>
      </c>
    </row>
    <row r="13" s="230" customFormat="true" ht="18.95" hidden="false" customHeight="true" outlineLevel="0" collapsed="false">
      <c r="A13" s="82" t="s">
        <v>20</v>
      </c>
      <c r="B13" s="243" t="n">
        <f aca="false">SUM(C13:J13)</f>
        <v>2387</v>
      </c>
      <c r="C13" s="244" t="n">
        <v>0</v>
      </c>
      <c r="D13" s="244" t="n">
        <v>50</v>
      </c>
      <c r="E13" s="244" t="n">
        <v>290</v>
      </c>
      <c r="F13" s="244" t="n">
        <v>845</v>
      </c>
      <c r="G13" s="244" t="n">
        <v>719</v>
      </c>
      <c r="H13" s="244" t="n">
        <v>371</v>
      </c>
      <c r="I13" s="244" t="n">
        <v>109</v>
      </c>
      <c r="J13" s="245" t="n">
        <v>3</v>
      </c>
    </row>
    <row r="14" s="230" customFormat="true" ht="18.95" hidden="false" customHeight="true" outlineLevel="0" collapsed="false">
      <c r="A14" s="82" t="s">
        <v>21</v>
      </c>
      <c r="B14" s="243" t="n">
        <f aca="false">SUM(C14:J14)</f>
        <v>2320</v>
      </c>
      <c r="C14" s="244" t="n">
        <v>0</v>
      </c>
      <c r="D14" s="244" t="n">
        <v>35</v>
      </c>
      <c r="E14" s="244" t="n">
        <v>243</v>
      </c>
      <c r="F14" s="244" t="n">
        <v>835</v>
      </c>
      <c r="G14" s="244" t="n">
        <v>731</v>
      </c>
      <c r="H14" s="244" t="n">
        <v>377</v>
      </c>
      <c r="I14" s="244" t="n">
        <v>97</v>
      </c>
      <c r="J14" s="245" t="n">
        <v>2</v>
      </c>
    </row>
    <row r="15" s="230" customFormat="true" ht="18.95" hidden="false" customHeight="true" outlineLevel="0" collapsed="false">
      <c r="A15" s="82"/>
      <c r="B15" s="235"/>
      <c r="C15" s="235"/>
      <c r="D15" s="235"/>
      <c r="E15" s="235"/>
      <c r="F15" s="235"/>
      <c r="G15" s="235"/>
      <c r="H15" s="235"/>
      <c r="I15" s="235"/>
      <c r="J15" s="235"/>
    </row>
    <row r="16" s="230" customFormat="true" ht="18.95" hidden="false" customHeight="true" outlineLevel="0" collapsed="false">
      <c r="A16" s="82" t="s">
        <v>47</v>
      </c>
      <c r="B16" s="243" t="n">
        <f aca="false">SUM(C16:J16)</f>
        <v>3664</v>
      </c>
      <c r="C16" s="243" t="n">
        <f aca="false">SUM(C17:C18)</f>
        <v>0</v>
      </c>
      <c r="D16" s="243" t="n">
        <f aca="false">SUM(D17:D18)</f>
        <v>5</v>
      </c>
      <c r="E16" s="243" t="n">
        <f aca="false">SUM(E17:E18)</f>
        <v>224</v>
      </c>
      <c r="F16" s="243" t="n">
        <f aca="false">SUM(F17:F18)</f>
        <v>792</v>
      </c>
      <c r="G16" s="243" t="n">
        <f aca="false">SUM(G17:G18)</f>
        <v>1520</v>
      </c>
      <c r="H16" s="243" t="n">
        <f aca="false">SUM(H17:H18)</f>
        <v>899</v>
      </c>
      <c r="I16" s="243" t="n">
        <f aca="false">SUM(I17:I18)</f>
        <v>217</v>
      </c>
      <c r="J16" s="243" t="n">
        <f aca="false">SUM(J17:J18)</f>
        <v>7</v>
      </c>
    </row>
    <row r="17" s="230" customFormat="true" ht="18.95" hidden="false" customHeight="true" outlineLevel="0" collapsed="false">
      <c r="A17" s="86" t="s">
        <v>20</v>
      </c>
      <c r="B17" s="243" t="n">
        <f aca="false">SUM(C17:J17)</f>
        <v>1877</v>
      </c>
      <c r="C17" s="244" t="n">
        <v>0</v>
      </c>
      <c r="D17" s="244" t="n">
        <v>3</v>
      </c>
      <c r="E17" s="244" t="n">
        <v>101</v>
      </c>
      <c r="F17" s="244" t="n">
        <v>404</v>
      </c>
      <c r="G17" s="244" t="n">
        <v>790</v>
      </c>
      <c r="H17" s="244" t="n">
        <v>458</v>
      </c>
      <c r="I17" s="244" t="n">
        <v>118</v>
      </c>
      <c r="J17" s="245" t="n">
        <v>3</v>
      </c>
    </row>
    <row r="18" s="230" customFormat="true" ht="18.95" hidden="false" customHeight="true" outlineLevel="0" collapsed="false">
      <c r="A18" s="86" t="s">
        <v>21</v>
      </c>
      <c r="B18" s="243" t="n">
        <f aca="false">SUM(C18:J18)</f>
        <v>1787</v>
      </c>
      <c r="C18" s="244" t="n">
        <v>0</v>
      </c>
      <c r="D18" s="244" t="n">
        <v>2</v>
      </c>
      <c r="E18" s="244" t="n">
        <v>123</v>
      </c>
      <c r="F18" s="244" t="n">
        <v>388</v>
      </c>
      <c r="G18" s="244" t="n">
        <v>730</v>
      </c>
      <c r="H18" s="244" t="n">
        <v>441</v>
      </c>
      <c r="I18" s="244" t="n">
        <v>99</v>
      </c>
      <c r="J18" s="245" t="n">
        <v>4</v>
      </c>
    </row>
    <row r="19" s="230" customFormat="true" ht="18.95" hidden="false" customHeight="true" outlineLevel="0" collapsed="false">
      <c r="A19" s="86"/>
      <c r="B19" s="235"/>
      <c r="C19" s="235"/>
      <c r="D19" s="235"/>
      <c r="E19" s="235"/>
      <c r="F19" s="235"/>
      <c r="G19" s="235"/>
      <c r="H19" s="235"/>
      <c r="I19" s="235"/>
      <c r="J19" s="235"/>
    </row>
    <row r="20" s="230" customFormat="true" ht="18.95" hidden="false" customHeight="true" outlineLevel="0" collapsed="false">
      <c r="A20" s="86" t="s">
        <v>48</v>
      </c>
      <c r="B20" s="243" t="n">
        <f aca="false">SUM(C20:J20)</f>
        <v>1284</v>
      </c>
      <c r="C20" s="243" t="n">
        <f aca="false">SUM(C21:C22)</f>
        <v>0</v>
      </c>
      <c r="D20" s="243" t="n">
        <f aca="false">SUM(D21:D22)</f>
        <v>0</v>
      </c>
      <c r="E20" s="243" t="n">
        <f aca="false">SUM(E21:E22)</f>
        <v>37</v>
      </c>
      <c r="F20" s="243" t="n">
        <f aca="false">SUM(F21:F22)</f>
        <v>206</v>
      </c>
      <c r="G20" s="243" t="n">
        <f aca="false">SUM(G21:G22)</f>
        <v>535</v>
      </c>
      <c r="H20" s="243" t="n">
        <f aca="false">SUM(H21:H22)</f>
        <v>416</v>
      </c>
      <c r="I20" s="243" t="n">
        <f aca="false">SUM(I21:I22)</f>
        <v>87</v>
      </c>
      <c r="J20" s="243" t="n">
        <f aca="false">SUM(J21:J22)</f>
        <v>3</v>
      </c>
    </row>
    <row r="21" s="230" customFormat="true" ht="18.95" hidden="false" customHeight="true" outlineLevel="0" collapsed="false">
      <c r="A21" s="86" t="s">
        <v>20</v>
      </c>
      <c r="B21" s="243" t="n">
        <f aca="false">SUM(C21:J21)</f>
        <v>633</v>
      </c>
      <c r="C21" s="244" t="n">
        <v>0</v>
      </c>
      <c r="D21" s="244" t="n">
        <v>0</v>
      </c>
      <c r="E21" s="244" t="n">
        <v>19</v>
      </c>
      <c r="F21" s="244" t="n">
        <v>100</v>
      </c>
      <c r="G21" s="244" t="n">
        <v>271</v>
      </c>
      <c r="H21" s="244" t="n">
        <v>207</v>
      </c>
      <c r="I21" s="244" t="n">
        <v>34</v>
      </c>
      <c r="J21" s="245" t="n">
        <v>2</v>
      </c>
    </row>
    <row r="22" s="230" customFormat="true" ht="18.95" hidden="false" customHeight="true" outlineLevel="0" collapsed="false">
      <c r="A22" s="86" t="s">
        <v>21</v>
      </c>
      <c r="B22" s="243" t="n">
        <f aca="false">SUM(C22:J22)</f>
        <v>651</v>
      </c>
      <c r="C22" s="244" t="n">
        <v>0</v>
      </c>
      <c r="D22" s="244" t="n">
        <v>0</v>
      </c>
      <c r="E22" s="244" t="n">
        <v>18</v>
      </c>
      <c r="F22" s="244" t="n">
        <v>106</v>
      </c>
      <c r="G22" s="244" t="n">
        <v>264</v>
      </c>
      <c r="H22" s="244" t="n">
        <v>209</v>
      </c>
      <c r="I22" s="244" t="n">
        <v>53</v>
      </c>
      <c r="J22" s="245" t="n">
        <v>1</v>
      </c>
    </row>
    <row r="23" s="230" customFormat="true" ht="18.95" hidden="false" customHeight="true" outlineLevel="0" collapsed="false">
      <c r="A23" s="86"/>
      <c r="B23" s="235"/>
      <c r="C23" s="235"/>
      <c r="D23" s="235"/>
      <c r="E23" s="235"/>
      <c r="F23" s="235"/>
      <c r="G23" s="235"/>
      <c r="H23" s="235"/>
      <c r="I23" s="235"/>
      <c r="J23" s="235"/>
    </row>
    <row r="24" s="230" customFormat="true" ht="18.95" hidden="false" customHeight="true" outlineLevel="0" collapsed="false">
      <c r="A24" s="86" t="s">
        <v>49</v>
      </c>
      <c r="B24" s="243" t="n">
        <f aca="false">SUM(C24:J24)</f>
        <v>252</v>
      </c>
      <c r="C24" s="243" t="n">
        <f aca="false">SUM(C25:C26)</f>
        <v>0</v>
      </c>
      <c r="D24" s="243" t="n">
        <f aca="false">SUM(D25:D26)</f>
        <v>0</v>
      </c>
      <c r="E24" s="243" t="n">
        <f aca="false">SUM(E25:E26)</f>
        <v>6</v>
      </c>
      <c r="F24" s="243" t="n">
        <f aca="false">SUM(F25:F26)</f>
        <v>40</v>
      </c>
      <c r="G24" s="243" t="n">
        <f aca="false">SUM(G25:G26)</f>
        <v>93</v>
      </c>
      <c r="H24" s="243" t="n">
        <f aca="false">SUM(H25:H26)</f>
        <v>82</v>
      </c>
      <c r="I24" s="243" t="n">
        <f aca="false">SUM(I25:I26)</f>
        <v>31</v>
      </c>
      <c r="J24" s="243" t="n">
        <f aca="false">SUM(J25:J26)</f>
        <v>0</v>
      </c>
    </row>
    <row r="25" s="230" customFormat="true" ht="18.95" hidden="false" customHeight="true" outlineLevel="0" collapsed="false">
      <c r="A25" s="86" t="s">
        <v>20</v>
      </c>
      <c r="B25" s="243" t="n">
        <f aca="false">SUM(C25:J25)</f>
        <v>134</v>
      </c>
      <c r="C25" s="244" t="n">
        <v>0</v>
      </c>
      <c r="D25" s="244" t="n">
        <v>0</v>
      </c>
      <c r="E25" s="244" t="n">
        <v>4</v>
      </c>
      <c r="F25" s="244" t="n">
        <v>25</v>
      </c>
      <c r="G25" s="244" t="n">
        <v>45</v>
      </c>
      <c r="H25" s="244" t="n">
        <v>43</v>
      </c>
      <c r="I25" s="244" t="n">
        <v>17</v>
      </c>
      <c r="J25" s="245" t="n">
        <v>0</v>
      </c>
    </row>
    <row r="26" s="230" customFormat="true" ht="18.95" hidden="false" customHeight="true" outlineLevel="0" collapsed="false">
      <c r="A26" s="86" t="s">
        <v>21</v>
      </c>
      <c r="B26" s="243" t="n">
        <f aca="false">SUM(C26:J26)</f>
        <v>118</v>
      </c>
      <c r="C26" s="244" t="n">
        <v>0</v>
      </c>
      <c r="D26" s="244" t="n">
        <v>0</v>
      </c>
      <c r="E26" s="244" t="n">
        <v>2</v>
      </c>
      <c r="F26" s="244" t="n">
        <v>15</v>
      </c>
      <c r="G26" s="244" t="n">
        <v>48</v>
      </c>
      <c r="H26" s="244" t="n">
        <v>39</v>
      </c>
      <c r="I26" s="244" t="n">
        <v>14</v>
      </c>
      <c r="J26" s="245" t="n">
        <v>0</v>
      </c>
    </row>
    <row r="27" s="230" customFormat="true" ht="18.95" hidden="false" customHeight="true" outlineLevel="0" collapsed="false">
      <c r="A27" s="86"/>
      <c r="B27" s="235"/>
      <c r="C27" s="235"/>
      <c r="D27" s="235"/>
      <c r="E27" s="235"/>
      <c r="F27" s="235"/>
      <c r="G27" s="235"/>
      <c r="H27" s="235"/>
      <c r="I27" s="235"/>
      <c r="J27" s="235"/>
    </row>
    <row r="28" s="230" customFormat="true" ht="18.95" hidden="false" customHeight="true" outlineLevel="0" collapsed="false">
      <c r="A28" s="86" t="s">
        <v>132</v>
      </c>
      <c r="B28" s="243" t="n">
        <f aca="false">SUM(C28:J28)</f>
        <v>69</v>
      </c>
      <c r="C28" s="243" t="n">
        <f aca="false">SUM(C29:C30)</f>
        <v>0</v>
      </c>
      <c r="D28" s="243" t="n">
        <f aca="false">SUM(D29:D30)</f>
        <v>0</v>
      </c>
      <c r="E28" s="243" t="n">
        <f aca="false">SUM(E29:E30)</f>
        <v>0</v>
      </c>
      <c r="F28" s="243" t="n">
        <f aca="false">SUM(F29:F30)</f>
        <v>7</v>
      </c>
      <c r="G28" s="243" t="n">
        <f aca="false">SUM(G29:G30)</f>
        <v>20</v>
      </c>
      <c r="H28" s="243" t="n">
        <f aca="false">SUM(H29:H30)</f>
        <v>26</v>
      </c>
      <c r="I28" s="243" t="n">
        <f aca="false">SUM(I29:I30)</f>
        <v>16</v>
      </c>
      <c r="J28" s="243" t="n">
        <f aca="false">SUM(J29:J30)</f>
        <v>0</v>
      </c>
    </row>
    <row r="29" s="230" customFormat="true" ht="18.95" hidden="false" customHeight="true" outlineLevel="0" collapsed="false">
      <c r="A29" s="86" t="s">
        <v>20</v>
      </c>
      <c r="B29" s="243" t="n">
        <f aca="false">SUM(C29:J29)</f>
        <v>32</v>
      </c>
      <c r="C29" s="244" t="n">
        <v>0</v>
      </c>
      <c r="D29" s="244" t="n">
        <v>0</v>
      </c>
      <c r="E29" s="244" t="n">
        <v>0</v>
      </c>
      <c r="F29" s="244" t="n">
        <v>2</v>
      </c>
      <c r="G29" s="244" t="n">
        <v>11</v>
      </c>
      <c r="H29" s="244" t="n">
        <v>13</v>
      </c>
      <c r="I29" s="244" t="n">
        <v>6</v>
      </c>
      <c r="J29" s="245" t="n">
        <v>0</v>
      </c>
    </row>
    <row r="30" s="230" customFormat="true" ht="18.95" hidden="false" customHeight="true" outlineLevel="0" collapsed="false">
      <c r="A30" s="86" t="s">
        <v>21</v>
      </c>
      <c r="B30" s="243" t="n">
        <f aca="false">SUM(C30:J30)</f>
        <v>37</v>
      </c>
      <c r="C30" s="244" t="n">
        <v>0</v>
      </c>
      <c r="D30" s="244" t="n">
        <v>0</v>
      </c>
      <c r="E30" s="244" t="n">
        <v>0</v>
      </c>
      <c r="F30" s="244" t="n">
        <v>5</v>
      </c>
      <c r="G30" s="244" t="n">
        <v>9</v>
      </c>
      <c r="H30" s="244" t="n">
        <v>13</v>
      </c>
      <c r="I30" s="244" t="n">
        <v>10</v>
      </c>
      <c r="J30" s="245" t="n">
        <v>0</v>
      </c>
    </row>
    <row r="31" s="230" customFormat="true" ht="18.95" hidden="false" customHeight="true" outlineLevel="0" collapsed="false">
      <c r="A31" s="86"/>
      <c r="B31" s="235"/>
      <c r="C31" s="235"/>
      <c r="D31" s="235"/>
      <c r="E31" s="235"/>
      <c r="F31" s="235"/>
      <c r="G31" s="235"/>
      <c r="H31" s="235"/>
      <c r="I31" s="235"/>
      <c r="J31" s="235"/>
    </row>
    <row r="32" s="230" customFormat="true" ht="18.95" hidden="false" customHeight="true" outlineLevel="0" collapsed="false">
      <c r="A32" s="86" t="s">
        <v>133</v>
      </c>
      <c r="B32" s="243" t="n">
        <f aca="false">SUM(C32:J32)</f>
        <v>23</v>
      </c>
      <c r="C32" s="243" t="n">
        <f aca="false">SUM(C33:C34)</f>
        <v>0</v>
      </c>
      <c r="D32" s="243" t="n">
        <f aca="false">SUM(D33:D34)</f>
        <v>0</v>
      </c>
      <c r="E32" s="243" t="n">
        <f aca="false">SUM(E33:E34)</f>
        <v>0</v>
      </c>
      <c r="F32" s="243" t="n">
        <f aca="false">SUM(F33:F34)</f>
        <v>0</v>
      </c>
      <c r="G32" s="243" t="n">
        <f aca="false">SUM(G33:G34)</f>
        <v>10</v>
      </c>
      <c r="H32" s="243" t="n">
        <f aca="false">SUM(H33:H34)</f>
        <v>8</v>
      </c>
      <c r="I32" s="243" t="n">
        <f aca="false">SUM(I33:I34)</f>
        <v>5</v>
      </c>
      <c r="J32" s="243" t="n">
        <f aca="false">SUM(J33:J34)</f>
        <v>0</v>
      </c>
    </row>
    <row r="33" s="230" customFormat="true" ht="18.95" hidden="false" customHeight="true" outlineLevel="0" collapsed="false">
      <c r="A33" s="86" t="s">
        <v>20</v>
      </c>
      <c r="B33" s="243" t="n">
        <f aca="false">SUM(C33:J33)</f>
        <v>12</v>
      </c>
      <c r="C33" s="244" t="n">
        <v>0</v>
      </c>
      <c r="D33" s="244" t="n">
        <v>0</v>
      </c>
      <c r="E33" s="244" t="n">
        <v>0</v>
      </c>
      <c r="F33" s="244" t="n">
        <v>0</v>
      </c>
      <c r="G33" s="244" t="n">
        <v>4</v>
      </c>
      <c r="H33" s="244" t="n">
        <v>5</v>
      </c>
      <c r="I33" s="244" t="n">
        <v>3</v>
      </c>
      <c r="J33" s="245" t="n">
        <v>0</v>
      </c>
    </row>
    <row r="34" s="230" customFormat="true" ht="18.95" hidden="false" customHeight="true" outlineLevel="0" collapsed="false">
      <c r="A34" s="86" t="s">
        <v>21</v>
      </c>
      <c r="B34" s="243" t="n">
        <f aca="false">SUM(C34:J34)</f>
        <v>11</v>
      </c>
      <c r="C34" s="244" t="n">
        <v>0</v>
      </c>
      <c r="D34" s="244" t="n">
        <v>0</v>
      </c>
      <c r="E34" s="244" t="n">
        <v>0</v>
      </c>
      <c r="F34" s="244" t="n">
        <v>0</v>
      </c>
      <c r="G34" s="244" t="n">
        <v>6</v>
      </c>
      <c r="H34" s="244" t="n">
        <v>3</v>
      </c>
      <c r="I34" s="244" t="n">
        <v>2</v>
      </c>
      <c r="J34" s="245" t="n">
        <v>0</v>
      </c>
    </row>
    <row r="35" s="7" customFormat="true" ht="3" hidden="false" customHeight="true" outlineLevel="0" collapsed="false">
      <c r="A35" s="246"/>
      <c r="B35" s="247"/>
      <c r="C35" s="247"/>
      <c r="D35" s="247"/>
      <c r="E35" s="248"/>
      <c r="F35" s="247"/>
      <c r="G35" s="247"/>
      <c r="H35" s="247"/>
      <c r="I35" s="247"/>
      <c r="J35" s="248"/>
    </row>
    <row r="36" s="8" customFormat="true" ht="18.2" hidden="false" customHeight="true" outlineLevel="0" collapsed="false">
      <c r="A36" s="249"/>
      <c r="B36" s="200"/>
      <c r="C36" s="200"/>
      <c r="D36" s="200"/>
      <c r="E36" s="200"/>
      <c r="F36" s="200"/>
      <c r="G36" s="200"/>
      <c r="H36" s="200"/>
      <c r="I36" s="200"/>
      <c r="J36" s="200"/>
    </row>
    <row r="37" s="8" customFormat="true" ht="18.2" hidden="false" customHeight="true" outlineLevel="0" collapsed="false">
      <c r="A37" s="249"/>
      <c r="B37" s="200"/>
      <c r="C37" s="200"/>
      <c r="D37" s="200"/>
      <c r="E37" s="200"/>
      <c r="F37" s="200"/>
      <c r="G37" s="200"/>
      <c r="H37" s="200"/>
      <c r="I37" s="200"/>
      <c r="J37" s="200"/>
    </row>
    <row r="38" s="8" customFormat="true" ht="18.2" hidden="false" customHeight="true" outlineLevel="0" collapsed="false">
      <c r="A38" s="249"/>
      <c r="B38" s="200"/>
      <c r="C38" s="200"/>
      <c r="D38" s="200"/>
      <c r="E38" s="200"/>
      <c r="F38" s="200"/>
      <c r="G38" s="200"/>
      <c r="H38" s="200"/>
      <c r="I38" s="200"/>
      <c r="J38" s="200"/>
    </row>
    <row r="39" s="8" customFormat="true" ht="18.2" hidden="false" customHeight="true" outlineLevel="0" collapsed="false">
      <c r="A39" s="249"/>
      <c r="B39" s="200"/>
      <c r="C39" s="200"/>
      <c r="D39" s="200"/>
      <c r="E39" s="200"/>
      <c r="F39" s="200"/>
      <c r="G39" s="200"/>
      <c r="H39" s="200"/>
      <c r="I39" s="200"/>
      <c r="J39" s="200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L45" activeCellId="0" sqref="AL45"/>
    </sheetView>
  </sheetViews>
  <sheetFormatPr defaultColWidth="7.9921875" defaultRowHeight="12" zeroHeight="false" outlineLevelRow="0" outlineLevelCol="0"/>
  <cols>
    <col collapsed="false" customWidth="true" hidden="false" outlineLevel="0" max="1" min="1" style="139" width="12.12"/>
    <col collapsed="false" customWidth="true" hidden="false" outlineLevel="0" max="41" min="2" style="139" width="1.87"/>
    <col collapsed="false" customWidth="true" hidden="false" outlineLevel="0" max="43" min="42" style="139" width="1.75"/>
    <col collapsed="false" customWidth="false" hidden="false" outlineLevel="0" max="257" min="44" style="139" width="7.99"/>
  </cols>
  <sheetData>
    <row r="1" customFormat="false" ht="11.25" hidden="false" customHeight="true" outlineLevel="0" collapsed="false">
      <c r="A1" s="226" t="s">
        <v>0</v>
      </c>
    </row>
    <row r="2" customFormat="false" ht="54.95" hidden="false" customHeight="true" outlineLevel="0" collapsed="false"/>
    <row r="3" s="143" customFormat="true" ht="17.25" hidden="false" customHeight="true" outlineLevel="0" collapsed="false">
      <c r="A3" s="142" t="s">
        <v>134</v>
      </c>
    </row>
    <row r="4" s="143" customFormat="true" ht="5.1" hidden="false" customHeight="true" outlineLevel="0" collapsed="false">
      <c r="A4" s="144"/>
    </row>
    <row r="5" s="147" customFormat="true" ht="17.25" hidden="false" customHeight="true" outlineLevel="0" collapsed="false">
      <c r="A5" s="146" t="s">
        <v>135</v>
      </c>
    </row>
    <row r="6" s="250" customFormat="true" ht="21" hidden="false" customHeight="true" outlineLevel="0" collapsed="false">
      <c r="A6" s="148" t="s">
        <v>136</v>
      </c>
      <c r="B6" s="148" t="s">
        <v>137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50" t="s">
        <v>138</v>
      </c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</row>
    <row r="7" s="250" customFormat="true" ht="21" hidden="false" customHeight="true" outlineLevel="0" collapsed="false">
      <c r="A7" s="148"/>
      <c r="B7" s="251" t="s">
        <v>19</v>
      </c>
      <c r="C7" s="251"/>
      <c r="D7" s="251"/>
      <c r="E7" s="251"/>
      <c r="F7" s="251"/>
      <c r="G7" s="252" t="s">
        <v>139</v>
      </c>
      <c r="H7" s="252"/>
      <c r="I7" s="252"/>
      <c r="J7" s="252"/>
      <c r="K7" s="252"/>
      <c r="L7" s="252" t="s">
        <v>140</v>
      </c>
      <c r="M7" s="252"/>
      <c r="N7" s="252"/>
      <c r="O7" s="252"/>
      <c r="P7" s="252"/>
      <c r="Q7" s="252" t="s">
        <v>141</v>
      </c>
      <c r="R7" s="252"/>
      <c r="S7" s="252"/>
      <c r="T7" s="252"/>
      <c r="U7" s="252"/>
      <c r="V7" s="154" t="s">
        <v>19</v>
      </c>
      <c r="W7" s="154"/>
      <c r="X7" s="154"/>
      <c r="Y7" s="154"/>
      <c r="Z7" s="154"/>
      <c r="AA7" s="252" t="s">
        <v>139</v>
      </c>
      <c r="AB7" s="252"/>
      <c r="AC7" s="252"/>
      <c r="AD7" s="252"/>
      <c r="AE7" s="252"/>
      <c r="AF7" s="252" t="s">
        <v>140</v>
      </c>
      <c r="AG7" s="252"/>
      <c r="AH7" s="252"/>
      <c r="AI7" s="252"/>
      <c r="AJ7" s="252"/>
      <c r="AK7" s="253" t="s">
        <v>141</v>
      </c>
      <c r="AL7" s="253"/>
      <c r="AM7" s="253"/>
      <c r="AN7" s="253"/>
      <c r="AO7" s="253"/>
    </row>
    <row r="8" s="152" customFormat="true" ht="3" hidden="false" customHeight="true" outlineLevel="0" collapsed="false">
      <c r="A8" s="254"/>
      <c r="B8" s="255"/>
      <c r="C8" s="198"/>
      <c r="D8" s="198"/>
      <c r="E8" s="198"/>
      <c r="F8" s="256"/>
      <c r="G8" s="257"/>
      <c r="H8" s="258"/>
      <c r="I8" s="258"/>
      <c r="J8" s="258"/>
      <c r="K8" s="259"/>
      <c r="L8" s="257"/>
      <c r="M8" s="258"/>
      <c r="N8" s="258"/>
      <c r="O8" s="258"/>
      <c r="P8" s="259"/>
      <c r="Q8" s="257"/>
      <c r="R8" s="258"/>
      <c r="S8" s="258"/>
      <c r="T8" s="258"/>
      <c r="U8" s="259"/>
      <c r="V8" s="255"/>
      <c r="W8" s="198"/>
      <c r="X8" s="198"/>
      <c r="Y8" s="198"/>
      <c r="Z8" s="256"/>
      <c r="AA8" s="257"/>
      <c r="AB8" s="258"/>
      <c r="AC8" s="258"/>
      <c r="AD8" s="258"/>
      <c r="AE8" s="259"/>
      <c r="AF8" s="257"/>
      <c r="AG8" s="258"/>
      <c r="AH8" s="258"/>
      <c r="AI8" s="258"/>
      <c r="AJ8" s="259"/>
      <c r="AK8" s="257"/>
      <c r="AL8" s="258"/>
      <c r="AM8" s="258"/>
      <c r="AN8" s="258"/>
      <c r="AO8" s="258"/>
    </row>
    <row r="9" s="263" customFormat="true" ht="25.5" hidden="false" customHeight="true" outlineLevel="0" collapsed="false">
      <c r="A9" s="181" t="s">
        <v>142</v>
      </c>
      <c r="B9" s="260" t="n">
        <v>32.8</v>
      </c>
      <c r="C9" s="260"/>
      <c r="D9" s="260"/>
      <c r="E9" s="260"/>
      <c r="F9" s="260"/>
      <c r="G9" s="261" t="n">
        <v>31.6</v>
      </c>
      <c r="H9" s="261"/>
      <c r="I9" s="261"/>
      <c r="J9" s="261"/>
      <c r="K9" s="261"/>
      <c r="L9" s="260" t="n">
        <v>33.5</v>
      </c>
      <c r="M9" s="260"/>
      <c r="N9" s="260"/>
      <c r="O9" s="260"/>
      <c r="P9" s="260"/>
      <c r="Q9" s="260" t="n">
        <v>34.8</v>
      </c>
      <c r="R9" s="260"/>
      <c r="S9" s="260"/>
      <c r="T9" s="260"/>
      <c r="U9" s="260"/>
      <c r="V9" s="261" t="n">
        <v>31</v>
      </c>
      <c r="W9" s="261"/>
      <c r="X9" s="261"/>
      <c r="Y9" s="261"/>
      <c r="Z9" s="261"/>
      <c r="AA9" s="261" t="n">
        <v>29.7</v>
      </c>
      <c r="AB9" s="261"/>
      <c r="AC9" s="261"/>
      <c r="AD9" s="261"/>
      <c r="AE9" s="261"/>
      <c r="AF9" s="261" t="n">
        <v>31.8</v>
      </c>
      <c r="AG9" s="261"/>
      <c r="AH9" s="261"/>
      <c r="AI9" s="261"/>
      <c r="AJ9" s="261"/>
      <c r="AK9" s="262" t="n">
        <v>33</v>
      </c>
      <c r="AL9" s="262"/>
      <c r="AM9" s="262"/>
      <c r="AN9" s="262"/>
      <c r="AO9" s="262"/>
    </row>
    <row r="10" s="263" customFormat="true" ht="25.5" hidden="false" customHeight="true" outlineLevel="0" collapsed="false">
      <c r="A10" s="181" t="s">
        <v>143</v>
      </c>
      <c r="B10" s="261" t="n">
        <v>33</v>
      </c>
      <c r="C10" s="261"/>
      <c r="D10" s="261"/>
      <c r="E10" s="261"/>
      <c r="F10" s="261"/>
      <c r="G10" s="261" t="n">
        <v>31.9</v>
      </c>
      <c r="H10" s="261"/>
      <c r="I10" s="261"/>
      <c r="J10" s="261"/>
      <c r="K10" s="261"/>
      <c r="L10" s="260" t="n">
        <v>33.6</v>
      </c>
      <c r="M10" s="260"/>
      <c r="N10" s="260"/>
      <c r="O10" s="260"/>
      <c r="P10" s="260"/>
      <c r="Q10" s="260" t="n">
        <v>34.9</v>
      </c>
      <c r="R10" s="260"/>
      <c r="S10" s="260"/>
      <c r="T10" s="260"/>
      <c r="U10" s="260"/>
      <c r="V10" s="261" t="n">
        <v>31.1</v>
      </c>
      <c r="W10" s="261"/>
      <c r="X10" s="261"/>
      <c r="Y10" s="261"/>
      <c r="Z10" s="261"/>
      <c r="AA10" s="261" t="n">
        <v>29.9</v>
      </c>
      <c r="AB10" s="261"/>
      <c r="AC10" s="261"/>
      <c r="AD10" s="261"/>
      <c r="AE10" s="261"/>
      <c r="AF10" s="261" t="n">
        <v>31.8</v>
      </c>
      <c r="AG10" s="261"/>
      <c r="AH10" s="261"/>
      <c r="AI10" s="261"/>
      <c r="AJ10" s="261"/>
      <c r="AK10" s="262" t="n">
        <v>33</v>
      </c>
      <c r="AL10" s="262"/>
      <c r="AM10" s="262"/>
      <c r="AN10" s="262"/>
      <c r="AO10" s="262"/>
    </row>
    <row r="11" s="264" customFormat="true" ht="25.5" hidden="false" customHeight="true" outlineLevel="0" collapsed="false">
      <c r="A11" s="181" t="s">
        <v>144</v>
      </c>
      <c r="B11" s="261" t="n">
        <v>33.1</v>
      </c>
      <c r="C11" s="261"/>
      <c r="D11" s="261"/>
      <c r="E11" s="261"/>
      <c r="F11" s="261"/>
      <c r="G11" s="261" t="n">
        <v>31.8</v>
      </c>
      <c r="H11" s="261"/>
      <c r="I11" s="261"/>
      <c r="J11" s="261"/>
      <c r="K11" s="261"/>
      <c r="L11" s="260" t="n">
        <v>33.8</v>
      </c>
      <c r="M11" s="260"/>
      <c r="N11" s="260"/>
      <c r="O11" s="260"/>
      <c r="P11" s="260"/>
      <c r="Q11" s="260" t="n">
        <v>34.9</v>
      </c>
      <c r="R11" s="260"/>
      <c r="S11" s="260"/>
      <c r="T11" s="260"/>
      <c r="U11" s="260"/>
      <c r="V11" s="261" t="n">
        <v>31.2</v>
      </c>
      <c r="W11" s="261"/>
      <c r="X11" s="261"/>
      <c r="Y11" s="261"/>
      <c r="Z11" s="261"/>
      <c r="AA11" s="261" t="n">
        <v>29.9</v>
      </c>
      <c r="AB11" s="261"/>
      <c r="AC11" s="261"/>
      <c r="AD11" s="261"/>
      <c r="AE11" s="261"/>
      <c r="AF11" s="261" t="n">
        <v>31.9</v>
      </c>
      <c r="AG11" s="261"/>
      <c r="AH11" s="261"/>
      <c r="AI11" s="261"/>
      <c r="AJ11" s="261"/>
      <c r="AK11" s="262" t="n">
        <v>33.4</v>
      </c>
      <c r="AL11" s="262"/>
      <c r="AM11" s="262"/>
      <c r="AN11" s="262"/>
      <c r="AO11" s="262"/>
    </row>
    <row r="12" s="264" customFormat="true" ht="25.5" hidden="false" customHeight="true" outlineLevel="0" collapsed="false">
      <c r="A12" s="218" t="s">
        <v>145</v>
      </c>
      <c r="B12" s="261" t="n">
        <v>33.3</v>
      </c>
      <c r="C12" s="261"/>
      <c r="D12" s="261"/>
      <c r="E12" s="261"/>
      <c r="F12" s="261"/>
      <c r="G12" s="261" t="n">
        <v>32.2</v>
      </c>
      <c r="H12" s="261"/>
      <c r="I12" s="261"/>
      <c r="J12" s="261"/>
      <c r="K12" s="261"/>
      <c r="L12" s="260" t="n">
        <v>33.8</v>
      </c>
      <c r="M12" s="260"/>
      <c r="N12" s="260"/>
      <c r="O12" s="260"/>
      <c r="P12" s="260"/>
      <c r="Q12" s="261" t="n">
        <v>35</v>
      </c>
      <c r="R12" s="261"/>
      <c r="S12" s="261"/>
      <c r="T12" s="261"/>
      <c r="U12" s="261"/>
      <c r="V12" s="261" t="n">
        <v>31.4</v>
      </c>
      <c r="W12" s="261"/>
      <c r="X12" s="261"/>
      <c r="Y12" s="261"/>
      <c r="Z12" s="261"/>
      <c r="AA12" s="261" t="n">
        <v>30.2</v>
      </c>
      <c r="AB12" s="261"/>
      <c r="AC12" s="261"/>
      <c r="AD12" s="261"/>
      <c r="AE12" s="261"/>
      <c r="AF12" s="261" t="n">
        <v>32.1</v>
      </c>
      <c r="AG12" s="261"/>
      <c r="AH12" s="261"/>
      <c r="AI12" s="261"/>
      <c r="AJ12" s="261"/>
      <c r="AK12" s="262" t="n">
        <v>33.4</v>
      </c>
      <c r="AL12" s="262"/>
      <c r="AM12" s="262"/>
      <c r="AN12" s="262"/>
      <c r="AO12" s="262"/>
    </row>
    <row r="13" s="265" customFormat="true" ht="25.5" hidden="false" customHeight="true" outlineLevel="0" collapsed="false">
      <c r="A13" s="218" t="s">
        <v>146</v>
      </c>
      <c r="B13" s="261" t="n">
        <v>33.5</v>
      </c>
      <c r="C13" s="261"/>
      <c r="D13" s="261"/>
      <c r="E13" s="261"/>
      <c r="F13" s="261"/>
      <c r="G13" s="261" t="n">
        <v>32.4</v>
      </c>
      <c r="H13" s="261"/>
      <c r="I13" s="261"/>
      <c r="J13" s="261"/>
      <c r="K13" s="261"/>
      <c r="L13" s="261" t="n">
        <v>34</v>
      </c>
      <c r="M13" s="261"/>
      <c r="N13" s="261"/>
      <c r="O13" s="261"/>
      <c r="P13" s="261"/>
      <c r="Q13" s="261" t="n">
        <v>35.1</v>
      </c>
      <c r="R13" s="261"/>
      <c r="S13" s="261"/>
      <c r="T13" s="261"/>
      <c r="U13" s="261"/>
      <c r="V13" s="261" t="n">
        <v>31.6</v>
      </c>
      <c r="W13" s="261"/>
      <c r="X13" s="261"/>
      <c r="Y13" s="261"/>
      <c r="Z13" s="261"/>
      <c r="AA13" s="261" t="n">
        <v>30.4</v>
      </c>
      <c r="AB13" s="261"/>
      <c r="AC13" s="261"/>
      <c r="AD13" s="261"/>
      <c r="AE13" s="261"/>
      <c r="AF13" s="261" t="n">
        <v>32.2</v>
      </c>
      <c r="AG13" s="261"/>
      <c r="AH13" s="261"/>
      <c r="AI13" s="261"/>
      <c r="AJ13" s="261"/>
      <c r="AK13" s="262" t="n">
        <v>33.3</v>
      </c>
      <c r="AL13" s="262"/>
      <c r="AM13" s="262"/>
      <c r="AN13" s="262"/>
      <c r="AO13" s="262"/>
    </row>
    <row r="14" s="265" customFormat="true" ht="25.5" hidden="false" customHeight="true" outlineLevel="0" collapsed="false">
      <c r="A14" s="218" t="s">
        <v>147</v>
      </c>
      <c r="B14" s="261" t="n">
        <v>33.6</v>
      </c>
      <c r="C14" s="261"/>
      <c r="D14" s="261"/>
      <c r="E14" s="261"/>
      <c r="F14" s="261"/>
      <c r="G14" s="261" t="n">
        <v>32.5</v>
      </c>
      <c r="H14" s="261"/>
      <c r="I14" s="261"/>
      <c r="J14" s="261"/>
      <c r="K14" s="261"/>
      <c r="L14" s="261" t="n">
        <v>34.2</v>
      </c>
      <c r="M14" s="261"/>
      <c r="N14" s="261"/>
      <c r="O14" s="261"/>
      <c r="P14" s="261"/>
      <c r="Q14" s="261" t="n">
        <v>35.3</v>
      </c>
      <c r="R14" s="261"/>
      <c r="S14" s="261"/>
      <c r="T14" s="261"/>
      <c r="U14" s="261"/>
      <c r="V14" s="261" t="n">
        <v>31.7</v>
      </c>
      <c r="W14" s="261"/>
      <c r="X14" s="261"/>
      <c r="Y14" s="261"/>
      <c r="Z14" s="261"/>
      <c r="AA14" s="261" t="n">
        <v>30.5</v>
      </c>
      <c r="AB14" s="261"/>
      <c r="AC14" s="261"/>
      <c r="AD14" s="261"/>
      <c r="AE14" s="261"/>
      <c r="AF14" s="261" t="n">
        <v>32.3</v>
      </c>
      <c r="AG14" s="261"/>
      <c r="AH14" s="261"/>
      <c r="AI14" s="261"/>
      <c r="AJ14" s="261"/>
      <c r="AK14" s="262" t="n">
        <v>33.4</v>
      </c>
      <c r="AL14" s="262"/>
      <c r="AM14" s="262"/>
      <c r="AN14" s="262"/>
      <c r="AO14" s="262"/>
    </row>
    <row r="15" s="265" customFormat="true" ht="25.5" hidden="false" customHeight="true" outlineLevel="0" collapsed="false">
      <c r="A15" s="218" t="s">
        <v>148</v>
      </c>
      <c r="B15" s="261" t="n">
        <v>33.6</v>
      </c>
      <c r="C15" s="261"/>
      <c r="D15" s="261"/>
      <c r="E15" s="261"/>
      <c r="F15" s="261"/>
      <c r="G15" s="261" t="n">
        <v>32.6</v>
      </c>
      <c r="H15" s="261"/>
      <c r="I15" s="261"/>
      <c r="J15" s="261"/>
      <c r="K15" s="261"/>
      <c r="L15" s="261" t="n">
        <v>34.1</v>
      </c>
      <c r="M15" s="261"/>
      <c r="N15" s="261"/>
      <c r="O15" s="261"/>
      <c r="P15" s="261"/>
      <c r="Q15" s="261" t="n">
        <v>35.2</v>
      </c>
      <c r="R15" s="261"/>
      <c r="S15" s="261"/>
      <c r="T15" s="261"/>
      <c r="U15" s="261"/>
      <c r="V15" s="261" t="n">
        <v>31.7</v>
      </c>
      <c r="W15" s="261"/>
      <c r="X15" s="261"/>
      <c r="Y15" s="261"/>
      <c r="Z15" s="261"/>
      <c r="AA15" s="261" t="n">
        <v>30.5</v>
      </c>
      <c r="AB15" s="261"/>
      <c r="AC15" s="261"/>
      <c r="AD15" s="261"/>
      <c r="AE15" s="261"/>
      <c r="AF15" s="261" t="n">
        <v>32.4</v>
      </c>
      <c r="AG15" s="261"/>
      <c r="AH15" s="261"/>
      <c r="AI15" s="261"/>
      <c r="AJ15" s="261"/>
      <c r="AK15" s="262" t="n">
        <v>33.5</v>
      </c>
      <c r="AL15" s="262"/>
      <c r="AM15" s="262"/>
      <c r="AN15" s="262"/>
      <c r="AO15" s="262"/>
    </row>
    <row r="16" s="264" customFormat="true" ht="25.5" hidden="false" customHeight="true" outlineLevel="0" collapsed="false">
      <c r="A16" s="218" t="s">
        <v>149</v>
      </c>
      <c r="B16" s="261" t="n">
        <v>33.8</v>
      </c>
      <c r="C16" s="261"/>
      <c r="D16" s="261"/>
      <c r="E16" s="261"/>
      <c r="F16" s="261"/>
      <c r="G16" s="261" t="n">
        <v>32.6</v>
      </c>
      <c r="H16" s="261"/>
      <c r="I16" s="261"/>
      <c r="J16" s="261"/>
      <c r="K16" s="261"/>
      <c r="L16" s="261" t="n">
        <v>34.4</v>
      </c>
      <c r="M16" s="261"/>
      <c r="N16" s="261"/>
      <c r="O16" s="261"/>
      <c r="P16" s="261"/>
      <c r="Q16" s="261" t="n">
        <v>35.3</v>
      </c>
      <c r="R16" s="261"/>
      <c r="S16" s="261"/>
      <c r="T16" s="261"/>
      <c r="U16" s="261"/>
      <c r="V16" s="261" t="n">
        <v>31.8</v>
      </c>
      <c r="W16" s="261"/>
      <c r="X16" s="261"/>
      <c r="Y16" s="261"/>
      <c r="Z16" s="261"/>
      <c r="AA16" s="261" t="n">
        <v>30.6</v>
      </c>
      <c r="AB16" s="261"/>
      <c r="AC16" s="261"/>
      <c r="AD16" s="261"/>
      <c r="AE16" s="261"/>
      <c r="AF16" s="261" t="n">
        <v>32.5</v>
      </c>
      <c r="AG16" s="261"/>
      <c r="AH16" s="261"/>
      <c r="AI16" s="261"/>
      <c r="AJ16" s="261"/>
      <c r="AK16" s="262" t="n">
        <v>33.5</v>
      </c>
      <c r="AL16" s="262"/>
      <c r="AM16" s="262"/>
      <c r="AN16" s="262"/>
      <c r="AO16" s="262"/>
    </row>
    <row r="17" s="264" customFormat="true" ht="25.5" hidden="false" customHeight="true" outlineLevel="0" collapsed="false">
      <c r="A17" s="218" t="s">
        <v>150</v>
      </c>
      <c r="B17" s="261" t="n">
        <v>33.7</v>
      </c>
      <c r="C17" s="261"/>
      <c r="D17" s="261"/>
      <c r="E17" s="261"/>
      <c r="F17" s="261"/>
      <c r="G17" s="261" t="n">
        <v>32.5</v>
      </c>
      <c r="H17" s="261"/>
      <c r="I17" s="261"/>
      <c r="J17" s="261"/>
      <c r="K17" s="261"/>
      <c r="L17" s="261" t="n">
        <v>34.4</v>
      </c>
      <c r="M17" s="261"/>
      <c r="N17" s="261"/>
      <c r="O17" s="261"/>
      <c r="P17" s="261"/>
      <c r="Q17" s="261" t="n">
        <v>35.4</v>
      </c>
      <c r="R17" s="261"/>
      <c r="S17" s="261"/>
      <c r="T17" s="261"/>
      <c r="U17" s="261"/>
      <c r="V17" s="261" t="n">
        <v>31.8</v>
      </c>
      <c r="W17" s="261"/>
      <c r="X17" s="261"/>
      <c r="Y17" s="261"/>
      <c r="Z17" s="261"/>
      <c r="AA17" s="266" t="n">
        <v>30.4</v>
      </c>
      <c r="AB17" s="266"/>
      <c r="AC17" s="266"/>
      <c r="AD17" s="266"/>
      <c r="AE17" s="266"/>
      <c r="AF17" s="261" t="n">
        <v>32.5</v>
      </c>
      <c r="AG17" s="261"/>
      <c r="AH17" s="261"/>
      <c r="AI17" s="261"/>
      <c r="AJ17" s="261"/>
      <c r="AK17" s="262" t="n">
        <v>33.7</v>
      </c>
      <c r="AL17" s="262"/>
      <c r="AM17" s="262"/>
      <c r="AN17" s="262"/>
      <c r="AO17" s="262"/>
    </row>
    <row r="18" s="265" customFormat="true" ht="25.5" hidden="false" customHeight="true" outlineLevel="0" collapsed="false">
      <c r="A18" s="267" t="s">
        <v>151</v>
      </c>
      <c r="B18" s="268" t="n">
        <v>33.7</v>
      </c>
      <c r="C18" s="268"/>
      <c r="D18" s="268"/>
      <c r="E18" s="268"/>
      <c r="F18" s="268"/>
      <c r="G18" s="268" t="n">
        <v>32.5</v>
      </c>
      <c r="H18" s="268"/>
      <c r="I18" s="268"/>
      <c r="J18" s="268"/>
      <c r="K18" s="268"/>
      <c r="L18" s="268" t="n">
        <v>34.4</v>
      </c>
      <c r="M18" s="268"/>
      <c r="N18" s="268"/>
      <c r="O18" s="268"/>
      <c r="P18" s="268"/>
      <c r="Q18" s="268" t="n">
        <v>35.6</v>
      </c>
      <c r="R18" s="268"/>
      <c r="S18" s="268"/>
      <c r="T18" s="268"/>
      <c r="U18" s="268"/>
      <c r="V18" s="268" t="n">
        <v>31.9</v>
      </c>
      <c r="W18" s="268"/>
      <c r="X18" s="268"/>
      <c r="Y18" s="268"/>
      <c r="Z18" s="268"/>
      <c r="AA18" s="268" t="n">
        <v>30.6</v>
      </c>
      <c r="AB18" s="268"/>
      <c r="AC18" s="268"/>
      <c r="AD18" s="268"/>
      <c r="AE18" s="268"/>
      <c r="AF18" s="268" t="n">
        <v>32.6</v>
      </c>
      <c r="AG18" s="268"/>
      <c r="AH18" s="268"/>
      <c r="AI18" s="268"/>
      <c r="AJ18" s="268"/>
      <c r="AK18" s="269" t="n">
        <v>33.8</v>
      </c>
      <c r="AL18" s="269"/>
      <c r="AM18" s="269"/>
      <c r="AN18" s="269"/>
      <c r="AO18" s="269"/>
    </row>
    <row r="19" customFormat="false" ht="25.5" hidden="false" customHeight="true" outlineLevel="0" collapsed="false">
      <c r="A19" s="270"/>
      <c r="B19" s="271"/>
      <c r="C19" s="271"/>
      <c r="D19" s="271"/>
      <c r="E19" s="271"/>
      <c r="F19" s="271"/>
      <c r="G19" s="272"/>
      <c r="H19" s="272"/>
      <c r="I19" s="272"/>
      <c r="J19" s="272"/>
      <c r="K19" s="272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2"/>
      <c r="AB19" s="272"/>
      <c r="AC19" s="272"/>
      <c r="AD19" s="272"/>
      <c r="AE19" s="272"/>
      <c r="AF19" s="272"/>
      <c r="AG19" s="272"/>
      <c r="AH19" s="272"/>
      <c r="AI19" s="272"/>
      <c r="AJ19" s="272"/>
      <c r="AK19" s="271"/>
      <c r="AL19" s="271"/>
      <c r="AM19" s="271"/>
      <c r="AN19" s="271"/>
      <c r="AO19" s="271"/>
    </row>
    <row r="20" s="143" customFormat="true" ht="17.25" hidden="false" customHeight="true" outlineLevel="0" collapsed="false">
      <c r="A20" s="142" t="s">
        <v>152</v>
      </c>
    </row>
    <row r="21" s="143" customFormat="true" ht="5.25" hidden="false" customHeight="true" outlineLevel="0" collapsed="false">
      <c r="A21" s="144"/>
    </row>
    <row r="22" s="147" customFormat="true" ht="17.25" hidden="false" customHeight="true" outlineLevel="0" collapsed="false">
      <c r="A22" s="146" t="s">
        <v>153</v>
      </c>
    </row>
    <row r="23" s="222" customFormat="true" ht="22.5" hidden="false" customHeight="true" outlineLevel="0" collapsed="false">
      <c r="A23" s="273" t="s">
        <v>136</v>
      </c>
      <c r="B23" s="149" t="s">
        <v>154</v>
      </c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 t="s">
        <v>20</v>
      </c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50" t="s">
        <v>21</v>
      </c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274"/>
    </row>
    <row r="24" s="222" customFormat="true" ht="22.5" hidden="false" customHeight="true" outlineLevel="0" collapsed="false">
      <c r="A24" s="273"/>
      <c r="B24" s="275" t="s">
        <v>155</v>
      </c>
      <c r="C24" s="275"/>
      <c r="D24" s="275"/>
      <c r="E24" s="275"/>
      <c r="F24" s="276" t="s">
        <v>156</v>
      </c>
      <c r="G24" s="276"/>
      <c r="H24" s="276"/>
      <c r="I24" s="277" t="s">
        <v>157</v>
      </c>
      <c r="J24" s="277"/>
      <c r="K24" s="277"/>
      <c r="L24" s="277"/>
      <c r="M24" s="277"/>
      <c r="N24" s="277"/>
      <c r="O24" s="275" t="s">
        <v>155</v>
      </c>
      <c r="P24" s="275"/>
      <c r="Q24" s="275"/>
      <c r="R24" s="275"/>
      <c r="S24" s="276" t="s">
        <v>156</v>
      </c>
      <c r="T24" s="276"/>
      <c r="U24" s="276"/>
      <c r="V24" s="277" t="s">
        <v>157</v>
      </c>
      <c r="W24" s="277"/>
      <c r="X24" s="277"/>
      <c r="Y24" s="277"/>
      <c r="Z24" s="277"/>
      <c r="AA24" s="277"/>
      <c r="AB24" s="275" t="s">
        <v>155</v>
      </c>
      <c r="AC24" s="275"/>
      <c r="AD24" s="275"/>
      <c r="AE24" s="275"/>
      <c r="AF24" s="276" t="s">
        <v>156</v>
      </c>
      <c r="AG24" s="276"/>
      <c r="AH24" s="276"/>
      <c r="AI24" s="278" t="s">
        <v>157</v>
      </c>
      <c r="AJ24" s="278"/>
      <c r="AK24" s="278"/>
      <c r="AL24" s="278"/>
      <c r="AM24" s="278"/>
      <c r="AN24" s="278"/>
      <c r="AO24" s="278"/>
    </row>
    <row r="25" s="222" customFormat="true" ht="22.5" hidden="false" customHeight="true" outlineLevel="0" collapsed="false">
      <c r="A25" s="273"/>
      <c r="B25" s="275"/>
      <c r="C25" s="275"/>
      <c r="D25" s="275"/>
      <c r="E25" s="275"/>
      <c r="F25" s="276"/>
      <c r="G25" s="276"/>
      <c r="H25" s="276"/>
      <c r="I25" s="275" t="s">
        <v>158</v>
      </c>
      <c r="J25" s="275"/>
      <c r="K25" s="275"/>
      <c r="L25" s="275" t="s">
        <v>159</v>
      </c>
      <c r="M25" s="275"/>
      <c r="N25" s="275"/>
      <c r="O25" s="275"/>
      <c r="P25" s="275"/>
      <c r="Q25" s="275"/>
      <c r="R25" s="275"/>
      <c r="S25" s="276"/>
      <c r="T25" s="276"/>
      <c r="U25" s="276"/>
      <c r="V25" s="275" t="s">
        <v>158</v>
      </c>
      <c r="W25" s="275"/>
      <c r="X25" s="275"/>
      <c r="Y25" s="275" t="s">
        <v>159</v>
      </c>
      <c r="Z25" s="275"/>
      <c r="AA25" s="275"/>
      <c r="AB25" s="275"/>
      <c r="AC25" s="275"/>
      <c r="AD25" s="275"/>
      <c r="AE25" s="275"/>
      <c r="AF25" s="276"/>
      <c r="AG25" s="276"/>
      <c r="AH25" s="276"/>
      <c r="AI25" s="275" t="s">
        <v>158</v>
      </c>
      <c r="AJ25" s="275"/>
      <c r="AK25" s="275"/>
      <c r="AL25" s="279" t="s">
        <v>159</v>
      </c>
      <c r="AM25" s="279"/>
      <c r="AN25" s="279"/>
      <c r="AO25" s="279"/>
    </row>
    <row r="26" s="222" customFormat="true" ht="3" hidden="false" customHeight="true" outlineLevel="0" collapsed="false">
      <c r="A26" s="280"/>
      <c r="B26" s="281"/>
      <c r="C26" s="281"/>
      <c r="D26" s="281"/>
      <c r="E26" s="281"/>
      <c r="F26" s="282"/>
      <c r="G26" s="282"/>
      <c r="H26" s="282"/>
      <c r="I26" s="282"/>
      <c r="J26" s="282"/>
      <c r="K26" s="282"/>
      <c r="L26" s="282"/>
      <c r="M26" s="282"/>
      <c r="N26" s="282"/>
      <c r="O26" s="281"/>
      <c r="P26" s="281"/>
      <c r="Q26" s="281"/>
      <c r="R26" s="281"/>
      <c r="S26" s="282"/>
      <c r="T26" s="282"/>
      <c r="U26" s="282"/>
      <c r="V26" s="282"/>
      <c r="W26" s="282"/>
      <c r="X26" s="282"/>
      <c r="Y26" s="282"/>
      <c r="Z26" s="282"/>
      <c r="AA26" s="282"/>
      <c r="AB26" s="281"/>
      <c r="AC26" s="281"/>
      <c r="AD26" s="281"/>
      <c r="AE26" s="281"/>
      <c r="AF26" s="282"/>
      <c r="AG26" s="282"/>
      <c r="AH26" s="282"/>
      <c r="AI26" s="282"/>
      <c r="AJ26" s="282"/>
      <c r="AK26" s="282"/>
      <c r="AL26" s="283"/>
      <c r="AM26" s="283"/>
      <c r="AN26" s="283"/>
      <c r="AO26" s="284"/>
    </row>
    <row r="27" customFormat="false" ht="25.5" hidden="false" customHeight="true" outlineLevel="0" collapsed="false">
      <c r="A27" s="285" t="s">
        <v>142</v>
      </c>
      <c r="B27" s="286" t="n">
        <f aca="false">SUM(O27,AB27)</f>
        <v>11435</v>
      </c>
      <c r="C27" s="286"/>
      <c r="D27" s="286"/>
      <c r="E27" s="286"/>
      <c r="F27" s="287" t="n">
        <v>3</v>
      </c>
      <c r="G27" s="287"/>
      <c r="H27" s="287"/>
      <c r="I27" s="40" t="n">
        <v>1138</v>
      </c>
      <c r="J27" s="40"/>
      <c r="K27" s="40"/>
      <c r="L27" s="215" t="n">
        <v>9.95190205509401</v>
      </c>
      <c r="M27" s="215"/>
      <c r="N27" s="215"/>
      <c r="O27" s="40" t="n">
        <v>5919</v>
      </c>
      <c r="P27" s="40"/>
      <c r="Q27" s="40"/>
      <c r="R27" s="40"/>
      <c r="S27" s="287" t="n">
        <v>3.03</v>
      </c>
      <c r="T27" s="287"/>
      <c r="U27" s="287"/>
      <c r="V27" s="40" t="n">
        <v>519</v>
      </c>
      <c r="W27" s="40"/>
      <c r="X27" s="40"/>
      <c r="Y27" s="215" t="n">
        <v>8.76837303598581</v>
      </c>
      <c r="Z27" s="215"/>
      <c r="AA27" s="215"/>
      <c r="AB27" s="40" t="n">
        <v>5516</v>
      </c>
      <c r="AC27" s="40"/>
      <c r="AD27" s="40"/>
      <c r="AE27" s="40"/>
      <c r="AF27" s="287" t="n">
        <v>2.95</v>
      </c>
      <c r="AG27" s="287"/>
      <c r="AH27" s="287"/>
      <c r="AI27" s="40" t="n">
        <v>619</v>
      </c>
      <c r="AJ27" s="40"/>
      <c r="AK27" s="40"/>
      <c r="AL27" s="216" t="n">
        <v>11.2218999274837</v>
      </c>
      <c r="AM27" s="216"/>
      <c r="AN27" s="216"/>
    </row>
    <row r="28" customFormat="false" ht="25.5" hidden="false" customHeight="true" outlineLevel="0" collapsed="false">
      <c r="A28" s="285" t="s">
        <v>143</v>
      </c>
      <c r="B28" s="286" t="n">
        <f aca="false">SUM(O28,AB28)</f>
        <v>11478</v>
      </c>
      <c r="C28" s="286"/>
      <c r="D28" s="286"/>
      <c r="E28" s="286"/>
      <c r="F28" s="288" t="n">
        <v>2.99</v>
      </c>
      <c r="G28" s="288"/>
      <c r="H28" s="288"/>
      <c r="I28" s="41" t="n">
        <v>1066</v>
      </c>
      <c r="J28" s="41"/>
      <c r="K28" s="41"/>
      <c r="L28" s="215" t="n">
        <v>9.3</v>
      </c>
      <c r="M28" s="215"/>
      <c r="N28" s="215"/>
      <c r="O28" s="40" t="n">
        <v>5843</v>
      </c>
      <c r="P28" s="40"/>
      <c r="Q28" s="40"/>
      <c r="R28" s="40"/>
      <c r="S28" s="288" t="n">
        <v>3.04</v>
      </c>
      <c r="T28" s="288"/>
      <c r="U28" s="288"/>
      <c r="V28" s="41" t="n">
        <v>485</v>
      </c>
      <c r="W28" s="41"/>
      <c r="X28" s="41"/>
      <c r="Y28" s="215" t="n">
        <v>8.3</v>
      </c>
      <c r="Z28" s="215"/>
      <c r="AA28" s="215"/>
      <c r="AB28" s="40" t="n">
        <v>5635</v>
      </c>
      <c r="AC28" s="40"/>
      <c r="AD28" s="40"/>
      <c r="AE28" s="40"/>
      <c r="AF28" s="288" t="n">
        <v>2.95</v>
      </c>
      <c r="AG28" s="288"/>
      <c r="AH28" s="288"/>
      <c r="AI28" s="41" t="n">
        <v>581</v>
      </c>
      <c r="AJ28" s="41"/>
      <c r="AK28" s="41"/>
      <c r="AL28" s="216" t="n">
        <v>10.3</v>
      </c>
      <c r="AM28" s="216"/>
      <c r="AN28" s="216"/>
    </row>
    <row r="29" s="222" customFormat="true" ht="25.5" hidden="false" customHeight="true" outlineLevel="0" collapsed="false">
      <c r="A29" s="285" t="s">
        <v>144</v>
      </c>
      <c r="B29" s="286" t="n">
        <f aca="false">SUM(O29,AB29)</f>
        <v>11485</v>
      </c>
      <c r="C29" s="286"/>
      <c r="D29" s="286"/>
      <c r="E29" s="286"/>
      <c r="F29" s="288" t="n">
        <v>2.99</v>
      </c>
      <c r="G29" s="288"/>
      <c r="H29" s="288"/>
      <c r="I29" s="41" t="n">
        <v>1180</v>
      </c>
      <c r="J29" s="41"/>
      <c r="K29" s="41"/>
      <c r="L29" s="215" t="n">
        <v>10.3</v>
      </c>
      <c r="M29" s="215"/>
      <c r="N29" s="215"/>
      <c r="O29" s="40" t="n">
        <v>5897</v>
      </c>
      <c r="P29" s="40"/>
      <c r="Q29" s="40"/>
      <c r="R29" s="40"/>
      <c r="S29" s="288" t="n">
        <v>3.03</v>
      </c>
      <c r="T29" s="288"/>
      <c r="U29" s="288"/>
      <c r="V29" s="41" t="n">
        <v>536</v>
      </c>
      <c r="W29" s="41"/>
      <c r="X29" s="41"/>
      <c r="Y29" s="215" t="n">
        <v>9.1</v>
      </c>
      <c r="Z29" s="215"/>
      <c r="AA29" s="215"/>
      <c r="AB29" s="40" t="n">
        <v>5588</v>
      </c>
      <c r="AC29" s="40"/>
      <c r="AD29" s="40"/>
      <c r="AE29" s="40"/>
      <c r="AF29" s="288" t="n">
        <v>2.96</v>
      </c>
      <c r="AG29" s="288"/>
      <c r="AH29" s="288"/>
      <c r="AI29" s="41" t="n">
        <v>644</v>
      </c>
      <c r="AJ29" s="41"/>
      <c r="AK29" s="41"/>
      <c r="AL29" s="216" t="n">
        <v>11.5</v>
      </c>
      <c r="AM29" s="216"/>
      <c r="AN29" s="216"/>
    </row>
    <row r="30" s="222" customFormat="true" ht="25.5" hidden="false" customHeight="true" outlineLevel="0" collapsed="false">
      <c r="A30" s="285" t="s">
        <v>160</v>
      </c>
      <c r="B30" s="286" t="n">
        <f aca="false">SUM(O30,AB30)</f>
        <v>11262</v>
      </c>
      <c r="C30" s="286"/>
      <c r="D30" s="286"/>
      <c r="E30" s="286"/>
      <c r="F30" s="288" t="n">
        <v>3</v>
      </c>
      <c r="G30" s="288"/>
      <c r="H30" s="288"/>
      <c r="I30" s="41" t="n">
        <v>1058</v>
      </c>
      <c r="J30" s="41"/>
      <c r="K30" s="41"/>
      <c r="L30" s="215" t="n">
        <v>9.4</v>
      </c>
      <c r="M30" s="215"/>
      <c r="N30" s="215"/>
      <c r="O30" s="40" t="n">
        <v>5775</v>
      </c>
      <c r="P30" s="40"/>
      <c r="Q30" s="40"/>
      <c r="R30" s="40"/>
      <c r="S30" s="288" t="n">
        <v>3.05</v>
      </c>
      <c r="T30" s="288"/>
      <c r="U30" s="288"/>
      <c r="V30" s="41" t="n">
        <v>474</v>
      </c>
      <c r="W30" s="41"/>
      <c r="X30" s="41"/>
      <c r="Y30" s="215" t="n">
        <v>8.2</v>
      </c>
      <c r="Z30" s="215"/>
      <c r="AA30" s="215"/>
      <c r="AB30" s="40" t="n">
        <v>5487</v>
      </c>
      <c r="AC30" s="40"/>
      <c r="AD30" s="40"/>
      <c r="AE30" s="40"/>
      <c r="AF30" s="288" t="n">
        <v>2.95</v>
      </c>
      <c r="AG30" s="288"/>
      <c r="AH30" s="288"/>
      <c r="AI30" s="41" t="n">
        <v>584</v>
      </c>
      <c r="AJ30" s="41"/>
      <c r="AK30" s="41"/>
      <c r="AL30" s="216" t="n">
        <v>10.6</v>
      </c>
      <c r="AM30" s="216"/>
      <c r="AN30" s="216"/>
    </row>
    <row r="31" s="265" customFormat="true" ht="25.5" hidden="false" customHeight="true" outlineLevel="0" collapsed="false">
      <c r="A31" s="181" t="s">
        <v>161</v>
      </c>
      <c r="B31" s="286" t="n">
        <f aca="false">SUM(O31,AB31)</f>
        <v>11153</v>
      </c>
      <c r="C31" s="286"/>
      <c r="D31" s="286"/>
      <c r="E31" s="286"/>
      <c r="F31" s="288" t="n">
        <v>3</v>
      </c>
      <c r="G31" s="288"/>
      <c r="H31" s="288"/>
      <c r="I31" s="41" t="n">
        <v>1043</v>
      </c>
      <c r="J31" s="41"/>
      <c r="K31" s="41"/>
      <c r="L31" s="215" t="n">
        <v>9.4</v>
      </c>
      <c r="M31" s="215"/>
      <c r="N31" s="215"/>
      <c r="O31" s="40" t="n">
        <v>5780</v>
      </c>
      <c r="P31" s="40"/>
      <c r="Q31" s="40"/>
      <c r="R31" s="40"/>
      <c r="S31" s="288" t="n">
        <v>3.04</v>
      </c>
      <c r="T31" s="288"/>
      <c r="U31" s="288"/>
      <c r="V31" s="41" t="n">
        <v>478</v>
      </c>
      <c r="W31" s="41"/>
      <c r="X31" s="41"/>
      <c r="Y31" s="215" t="n">
        <v>8.3</v>
      </c>
      <c r="Z31" s="215"/>
      <c r="AA31" s="215"/>
      <c r="AB31" s="40" t="n">
        <v>5373</v>
      </c>
      <c r="AC31" s="40"/>
      <c r="AD31" s="40"/>
      <c r="AE31" s="40"/>
      <c r="AF31" s="288" t="n">
        <v>2.95</v>
      </c>
      <c r="AG31" s="288"/>
      <c r="AH31" s="288"/>
      <c r="AI31" s="41" t="n">
        <v>565</v>
      </c>
      <c r="AJ31" s="41"/>
      <c r="AK31" s="41"/>
      <c r="AL31" s="216" t="n">
        <v>10.5</v>
      </c>
      <c r="AM31" s="216"/>
      <c r="AN31" s="216"/>
    </row>
    <row r="32" s="265" customFormat="true" ht="25.5" hidden="false" customHeight="true" outlineLevel="0" collapsed="false">
      <c r="A32" s="181" t="s">
        <v>162</v>
      </c>
      <c r="B32" s="286" t="n">
        <f aca="false">SUM(O32,AB32)</f>
        <v>10822</v>
      </c>
      <c r="C32" s="286"/>
      <c r="D32" s="286"/>
      <c r="E32" s="286"/>
      <c r="F32" s="288" t="n">
        <v>2.99</v>
      </c>
      <c r="G32" s="288"/>
      <c r="H32" s="288"/>
      <c r="I32" s="41" t="n">
        <v>1033</v>
      </c>
      <c r="J32" s="41"/>
      <c r="K32" s="41"/>
      <c r="L32" s="215" t="n">
        <v>9.5</v>
      </c>
      <c r="M32" s="215"/>
      <c r="N32" s="215"/>
      <c r="O32" s="40" t="n">
        <v>5523</v>
      </c>
      <c r="P32" s="40"/>
      <c r="Q32" s="40"/>
      <c r="R32" s="40"/>
      <c r="S32" s="288" t="n">
        <v>3.04</v>
      </c>
      <c r="T32" s="288"/>
      <c r="U32" s="288"/>
      <c r="V32" s="41" t="n">
        <v>448</v>
      </c>
      <c r="W32" s="41"/>
      <c r="X32" s="41"/>
      <c r="Y32" s="215" t="n">
        <v>8.1</v>
      </c>
      <c r="Z32" s="215"/>
      <c r="AA32" s="215"/>
      <c r="AB32" s="40" t="n">
        <v>5299</v>
      </c>
      <c r="AC32" s="40"/>
      <c r="AD32" s="40"/>
      <c r="AE32" s="40"/>
      <c r="AF32" s="288" t="n">
        <v>2.94</v>
      </c>
      <c r="AG32" s="288"/>
      <c r="AH32" s="288"/>
      <c r="AI32" s="41" t="n">
        <v>585</v>
      </c>
      <c r="AJ32" s="41"/>
      <c r="AK32" s="41"/>
      <c r="AL32" s="216" t="n">
        <v>11</v>
      </c>
      <c r="AM32" s="216"/>
      <c r="AN32" s="216"/>
    </row>
    <row r="33" s="265" customFormat="true" ht="25.5" hidden="false" customHeight="true" outlineLevel="0" collapsed="false">
      <c r="A33" s="218" t="s">
        <v>148</v>
      </c>
      <c r="B33" s="286" t="n">
        <f aca="false">SUM(O33,AB33)</f>
        <v>15934</v>
      </c>
      <c r="C33" s="286"/>
      <c r="D33" s="286"/>
      <c r="E33" s="286"/>
      <c r="F33" s="288" t="n">
        <v>3</v>
      </c>
      <c r="G33" s="288"/>
      <c r="H33" s="288"/>
      <c r="I33" s="41" t="n">
        <v>970</v>
      </c>
      <c r="J33" s="41"/>
      <c r="K33" s="41"/>
      <c r="L33" s="215" t="n">
        <v>9</v>
      </c>
      <c r="M33" s="215"/>
      <c r="N33" s="215"/>
      <c r="O33" s="40" t="n">
        <v>10559</v>
      </c>
      <c r="P33" s="40"/>
      <c r="Q33" s="40"/>
      <c r="R33" s="40"/>
      <c r="S33" s="288" t="n">
        <v>3.04</v>
      </c>
      <c r="T33" s="288"/>
      <c r="U33" s="288"/>
      <c r="V33" s="41" t="n">
        <v>450</v>
      </c>
      <c r="W33" s="41"/>
      <c r="X33" s="41"/>
      <c r="Y33" s="215" t="n">
        <v>8.2</v>
      </c>
      <c r="Z33" s="215"/>
      <c r="AA33" s="215"/>
      <c r="AB33" s="40" t="n">
        <v>5375</v>
      </c>
      <c r="AC33" s="40"/>
      <c r="AD33" s="40"/>
      <c r="AE33" s="40"/>
      <c r="AF33" s="288" t="n">
        <v>2.96</v>
      </c>
      <c r="AG33" s="288"/>
      <c r="AH33" s="288"/>
      <c r="AI33" s="41" t="n">
        <v>520</v>
      </c>
      <c r="AJ33" s="41"/>
      <c r="AK33" s="41"/>
      <c r="AL33" s="216" t="n">
        <v>9.9</v>
      </c>
      <c r="AM33" s="216"/>
      <c r="AN33" s="216"/>
    </row>
    <row r="34" s="264" customFormat="true" ht="25.5" hidden="false" customHeight="true" outlineLevel="0" collapsed="false">
      <c r="A34" s="218" t="s">
        <v>149</v>
      </c>
      <c r="B34" s="286" t="n">
        <f aca="false">SUM(O34,AB34)</f>
        <v>10559</v>
      </c>
      <c r="C34" s="286"/>
      <c r="D34" s="286"/>
      <c r="E34" s="286"/>
      <c r="F34" s="287" t="n">
        <v>3</v>
      </c>
      <c r="G34" s="287"/>
      <c r="H34" s="287"/>
      <c r="I34" s="40" t="n">
        <v>1034</v>
      </c>
      <c r="J34" s="40"/>
      <c r="K34" s="40"/>
      <c r="L34" s="215" t="n">
        <v>9.8</v>
      </c>
      <c r="M34" s="215"/>
      <c r="N34" s="215"/>
      <c r="O34" s="40" t="n">
        <v>5375</v>
      </c>
      <c r="P34" s="40"/>
      <c r="Q34" s="40"/>
      <c r="R34" s="40"/>
      <c r="S34" s="287" t="n">
        <v>3.04</v>
      </c>
      <c r="T34" s="287"/>
      <c r="U34" s="287"/>
      <c r="V34" s="40" t="n">
        <v>459</v>
      </c>
      <c r="W34" s="40"/>
      <c r="X34" s="40"/>
      <c r="Y34" s="215" t="n">
        <v>8.5</v>
      </c>
      <c r="Z34" s="215"/>
      <c r="AA34" s="215"/>
      <c r="AB34" s="40" t="n">
        <v>5184</v>
      </c>
      <c r="AC34" s="40"/>
      <c r="AD34" s="40"/>
      <c r="AE34" s="40"/>
      <c r="AF34" s="287" t="n">
        <v>2.96</v>
      </c>
      <c r="AG34" s="287"/>
      <c r="AH34" s="287"/>
      <c r="AI34" s="40" t="n">
        <v>575</v>
      </c>
      <c r="AJ34" s="40"/>
      <c r="AK34" s="40"/>
      <c r="AL34" s="216" t="n">
        <v>11.1</v>
      </c>
      <c r="AM34" s="216"/>
      <c r="AN34" s="216"/>
    </row>
    <row r="35" s="264" customFormat="true" ht="25.5" hidden="false" customHeight="true" outlineLevel="0" collapsed="false">
      <c r="A35" s="218" t="s">
        <v>150</v>
      </c>
      <c r="B35" s="286" t="n">
        <f aca="false">SUM(O35,AB35)</f>
        <v>10165</v>
      </c>
      <c r="C35" s="286"/>
      <c r="D35" s="286"/>
      <c r="E35" s="286"/>
      <c r="F35" s="289" t="n">
        <v>3.01</v>
      </c>
      <c r="G35" s="289"/>
      <c r="H35" s="289"/>
      <c r="I35" s="40" t="n">
        <v>913</v>
      </c>
      <c r="J35" s="40"/>
      <c r="K35" s="40"/>
      <c r="L35" s="215" t="n">
        <v>9</v>
      </c>
      <c r="M35" s="215"/>
      <c r="N35" s="215"/>
      <c r="O35" s="290" t="n">
        <v>5246</v>
      </c>
      <c r="P35" s="290"/>
      <c r="Q35" s="290"/>
      <c r="R35" s="290"/>
      <c r="S35" s="287" t="n">
        <v>3.05</v>
      </c>
      <c r="T35" s="287"/>
      <c r="U35" s="287"/>
      <c r="V35" s="40" t="n">
        <v>427</v>
      </c>
      <c r="W35" s="40"/>
      <c r="X35" s="40"/>
      <c r="Y35" s="215" t="n">
        <v>8.1</v>
      </c>
      <c r="Z35" s="215"/>
      <c r="AA35" s="215"/>
      <c r="AB35" s="40" t="n">
        <v>4919</v>
      </c>
      <c r="AC35" s="40"/>
      <c r="AD35" s="40"/>
      <c r="AE35" s="40"/>
      <c r="AF35" s="287" t="n">
        <v>2.97</v>
      </c>
      <c r="AG35" s="287"/>
      <c r="AH35" s="287"/>
      <c r="AI35" s="40" t="n">
        <v>486</v>
      </c>
      <c r="AJ35" s="40"/>
      <c r="AK35" s="40"/>
      <c r="AL35" s="216" t="n">
        <v>9.9</v>
      </c>
      <c r="AM35" s="216"/>
      <c r="AN35" s="216"/>
    </row>
    <row r="36" s="265" customFormat="true" ht="25.5" hidden="false" customHeight="true" outlineLevel="0" collapsed="false">
      <c r="A36" s="223" t="s">
        <v>163</v>
      </c>
      <c r="B36" s="291" t="n">
        <f aca="false">SUM(O36,AB36)</f>
        <v>9999</v>
      </c>
      <c r="C36" s="291"/>
      <c r="D36" s="291"/>
      <c r="E36" s="291"/>
      <c r="F36" s="292" t="n">
        <v>3</v>
      </c>
      <c r="G36" s="292"/>
      <c r="H36" s="292"/>
      <c r="I36" s="293" t="n">
        <v>933</v>
      </c>
      <c r="J36" s="293"/>
      <c r="K36" s="293"/>
      <c r="L36" s="224" t="n">
        <v>9.3</v>
      </c>
      <c r="M36" s="224"/>
      <c r="N36" s="224"/>
      <c r="O36" s="294" t="n">
        <f aca="false">'●表１５'!B9</f>
        <v>5075</v>
      </c>
      <c r="P36" s="294"/>
      <c r="Q36" s="294"/>
      <c r="R36" s="294"/>
      <c r="S36" s="292" t="n">
        <v>3.04</v>
      </c>
      <c r="T36" s="292"/>
      <c r="U36" s="292"/>
      <c r="V36" s="293" t="n">
        <v>428</v>
      </c>
      <c r="W36" s="293"/>
      <c r="X36" s="293"/>
      <c r="Y36" s="224" t="n">
        <v>8.4</v>
      </c>
      <c r="Z36" s="224"/>
      <c r="AA36" s="224"/>
      <c r="AB36" s="294" t="n">
        <f aca="false">'●表１５'!B10</f>
        <v>4924</v>
      </c>
      <c r="AC36" s="294"/>
      <c r="AD36" s="294"/>
      <c r="AE36" s="294"/>
      <c r="AF36" s="292" t="n">
        <v>2.96</v>
      </c>
      <c r="AG36" s="292"/>
      <c r="AH36" s="292"/>
      <c r="AI36" s="293" t="n">
        <v>505</v>
      </c>
      <c r="AJ36" s="293"/>
      <c r="AK36" s="293"/>
      <c r="AL36" s="225" t="n">
        <v>10.3</v>
      </c>
      <c r="AM36" s="225"/>
      <c r="AN36" s="225"/>
      <c r="AO36" s="295"/>
    </row>
    <row r="37" s="263" customFormat="true" ht="12" hidden="false" customHeight="false" outlineLevel="0" collapsed="false"/>
    <row r="38" s="263" customFormat="true" ht="12" hidden="false" customHeight="false" outlineLevel="0" collapsed="false"/>
    <row r="39" s="263" customFormat="true" ht="12" hidden="false" customHeight="false" outlineLevel="0" collapsed="false"/>
    <row r="40" s="263" customFormat="true" ht="12" hidden="false" customHeight="false" outlineLevel="0" collapsed="false"/>
    <row r="41" s="263" customFormat="true" ht="12" hidden="false" customHeight="false" outlineLevel="0" collapsed="false"/>
    <row r="42" s="263" customFormat="true" ht="12" hidden="false" customHeight="false" outlineLevel="0" collapsed="false"/>
  </sheetData>
  <mergeCells count="242">
    <mergeCell ref="A6:A7"/>
    <mergeCell ref="B6:U6"/>
    <mergeCell ref="V6:AO6"/>
    <mergeCell ref="B7:F7"/>
    <mergeCell ref="G7:K7"/>
    <mergeCell ref="L7:P7"/>
    <mergeCell ref="Q7:U7"/>
    <mergeCell ref="V7:Z7"/>
    <mergeCell ref="AA7:AE7"/>
    <mergeCell ref="AF7:AJ7"/>
    <mergeCell ref="AK7:AO7"/>
    <mergeCell ref="B9:F9"/>
    <mergeCell ref="G9:K9"/>
    <mergeCell ref="L9:P9"/>
    <mergeCell ref="Q9:U9"/>
    <mergeCell ref="V9:Z9"/>
    <mergeCell ref="AA9:AE9"/>
    <mergeCell ref="AF9:AJ9"/>
    <mergeCell ref="AK9:AO9"/>
    <mergeCell ref="B10:F10"/>
    <mergeCell ref="G10:K10"/>
    <mergeCell ref="L10:P10"/>
    <mergeCell ref="Q10:U10"/>
    <mergeCell ref="V10:Z10"/>
    <mergeCell ref="AA10:AE10"/>
    <mergeCell ref="AF10:AJ10"/>
    <mergeCell ref="AK10:AO10"/>
    <mergeCell ref="B11:F11"/>
    <mergeCell ref="G11:K11"/>
    <mergeCell ref="L11:P11"/>
    <mergeCell ref="Q11:U11"/>
    <mergeCell ref="V11:Z11"/>
    <mergeCell ref="AA11:AE11"/>
    <mergeCell ref="AF11:AJ11"/>
    <mergeCell ref="AK11:AO11"/>
    <mergeCell ref="B12:F12"/>
    <mergeCell ref="G12:K12"/>
    <mergeCell ref="L12:P12"/>
    <mergeCell ref="Q12:U12"/>
    <mergeCell ref="V12:Z12"/>
    <mergeCell ref="AA12:AE12"/>
    <mergeCell ref="AF12:AJ12"/>
    <mergeCell ref="AK12:AO12"/>
    <mergeCell ref="B13:F13"/>
    <mergeCell ref="G13:K13"/>
    <mergeCell ref="L13:P13"/>
    <mergeCell ref="Q13:U13"/>
    <mergeCell ref="V13:Z13"/>
    <mergeCell ref="AA13:AE13"/>
    <mergeCell ref="AF13:AJ13"/>
    <mergeCell ref="AK13:AO13"/>
    <mergeCell ref="B14:F14"/>
    <mergeCell ref="G14:K14"/>
    <mergeCell ref="L14:P14"/>
    <mergeCell ref="Q14:U14"/>
    <mergeCell ref="V14:Z14"/>
    <mergeCell ref="AA14:AE14"/>
    <mergeCell ref="AF14:AJ14"/>
    <mergeCell ref="AK14:AO14"/>
    <mergeCell ref="B15:F15"/>
    <mergeCell ref="G15:K15"/>
    <mergeCell ref="L15:P15"/>
    <mergeCell ref="Q15:U15"/>
    <mergeCell ref="V15:Z15"/>
    <mergeCell ref="AA15:AE15"/>
    <mergeCell ref="AF15:AJ15"/>
    <mergeCell ref="AK15:AO15"/>
    <mergeCell ref="B16:F16"/>
    <mergeCell ref="G16:K16"/>
    <mergeCell ref="L16:P16"/>
    <mergeCell ref="Q16:U16"/>
    <mergeCell ref="V16:Z16"/>
    <mergeCell ref="AA16:AE16"/>
    <mergeCell ref="AF16:AJ16"/>
    <mergeCell ref="AK16:AO16"/>
    <mergeCell ref="B17:F17"/>
    <mergeCell ref="G17:K17"/>
    <mergeCell ref="L17:P17"/>
    <mergeCell ref="Q17:U17"/>
    <mergeCell ref="V17:Z17"/>
    <mergeCell ref="AA17:AE17"/>
    <mergeCell ref="AF17:AJ17"/>
    <mergeCell ref="AK17:AO17"/>
    <mergeCell ref="B18:F18"/>
    <mergeCell ref="G18:K18"/>
    <mergeCell ref="L18:P18"/>
    <mergeCell ref="Q18:U18"/>
    <mergeCell ref="V18:Z18"/>
    <mergeCell ref="AA18:AE18"/>
    <mergeCell ref="AF18:AJ18"/>
    <mergeCell ref="AK18:AO18"/>
    <mergeCell ref="A23:A25"/>
    <mergeCell ref="B23:N23"/>
    <mergeCell ref="O23:AA23"/>
    <mergeCell ref="AB23:AN23"/>
    <mergeCell ref="B24:E25"/>
    <mergeCell ref="F24:H25"/>
    <mergeCell ref="I24:N24"/>
    <mergeCell ref="O24:R25"/>
    <mergeCell ref="S24:U25"/>
    <mergeCell ref="V24:AA24"/>
    <mergeCell ref="AB24:AE25"/>
    <mergeCell ref="AF24:AH25"/>
    <mergeCell ref="AI24:AO24"/>
    <mergeCell ref="I25:K25"/>
    <mergeCell ref="L25:N25"/>
    <mergeCell ref="V25:X25"/>
    <mergeCell ref="Y25:AA25"/>
    <mergeCell ref="AI25:AK25"/>
    <mergeCell ref="AL25:AO25"/>
    <mergeCell ref="B26:E26"/>
    <mergeCell ref="F26:H26"/>
    <mergeCell ref="I26:K26"/>
    <mergeCell ref="L26:N26"/>
    <mergeCell ref="O26:R26"/>
    <mergeCell ref="S26:U26"/>
    <mergeCell ref="V26:X26"/>
    <mergeCell ref="Y26:AA26"/>
    <mergeCell ref="AB26:AE26"/>
    <mergeCell ref="AF26:AH26"/>
    <mergeCell ref="AI26:AK26"/>
    <mergeCell ref="AL26:AN26"/>
    <mergeCell ref="B27:E27"/>
    <mergeCell ref="F27:H27"/>
    <mergeCell ref="I27:K27"/>
    <mergeCell ref="L27:N27"/>
    <mergeCell ref="O27:R27"/>
    <mergeCell ref="S27:U27"/>
    <mergeCell ref="V27:X27"/>
    <mergeCell ref="Y27:AA27"/>
    <mergeCell ref="AB27:AE27"/>
    <mergeCell ref="AF27:AH27"/>
    <mergeCell ref="AI27:AK27"/>
    <mergeCell ref="AL27:AN27"/>
    <mergeCell ref="B28:E28"/>
    <mergeCell ref="F28:H28"/>
    <mergeCell ref="I28:K28"/>
    <mergeCell ref="L28:N28"/>
    <mergeCell ref="O28:R28"/>
    <mergeCell ref="S28:U28"/>
    <mergeCell ref="V28:X28"/>
    <mergeCell ref="Y28:AA28"/>
    <mergeCell ref="AB28:AE28"/>
    <mergeCell ref="AF28:AH28"/>
    <mergeCell ref="AI28:AK28"/>
    <mergeCell ref="AL28:AN28"/>
    <mergeCell ref="B29:E29"/>
    <mergeCell ref="F29:H29"/>
    <mergeCell ref="I29:K29"/>
    <mergeCell ref="L29:N29"/>
    <mergeCell ref="O29:R29"/>
    <mergeCell ref="S29:U29"/>
    <mergeCell ref="V29:X29"/>
    <mergeCell ref="Y29:AA29"/>
    <mergeCell ref="AB29:AE29"/>
    <mergeCell ref="AF29:AH29"/>
    <mergeCell ref="AI29:AK29"/>
    <mergeCell ref="AL29:AN29"/>
    <mergeCell ref="B30:E30"/>
    <mergeCell ref="F30:H30"/>
    <mergeCell ref="I30:K30"/>
    <mergeCell ref="L30:N30"/>
    <mergeCell ref="O30:R30"/>
    <mergeCell ref="S30:U30"/>
    <mergeCell ref="V30:X30"/>
    <mergeCell ref="Y30:AA30"/>
    <mergeCell ref="AB30:AE30"/>
    <mergeCell ref="AF30:AH30"/>
    <mergeCell ref="AI30:AK30"/>
    <mergeCell ref="AL30:AN30"/>
    <mergeCell ref="B31:E31"/>
    <mergeCell ref="F31:H31"/>
    <mergeCell ref="I31:K31"/>
    <mergeCell ref="L31:N31"/>
    <mergeCell ref="O31:R31"/>
    <mergeCell ref="S31:U31"/>
    <mergeCell ref="V31:X31"/>
    <mergeCell ref="Y31:AA31"/>
    <mergeCell ref="AB31:AE31"/>
    <mergeCell ref="AF31:AH31"/>
    <mergeCell ref="AI31:AK31"/>
    <mergeCell ref="AL31:AN31"/>
    <mergeCell ref="B32:E32"/>
    <mergeCell ref="F32:H32"/>
    <mergeCell ref="I32:K32"/>
    <mergeCell ref="L32:N32"/>
    <mergeCell ref="O32:R32"/>
    <mergeCell ref="S32:U32"/>
    <mergeCell ref="V32:X32"/>
    <mergeCell ref="Y32:AA32"/>
    <mergeCell ref="AB32:AE32"/>
    <mergeCell ref="AF32:AH32"/>
    <mergeCell ref="AI32:AK32"/>
    <mergeCell ref="AL32:AN32"/>
    <mergeCell ref="B33:E33"/>
    <mergeCell ref="F33:H33"/>
    <mergeCell ref="I33:K33"/>
    <mergeCell ref="L33:N33"/>
    <mergeCell ref="O33:R33"/>
    <mergeCell ref="S33:U33"/>
    <mergeCell ref="V33:X33"/>
    <mergeCell ref="Y33:AA33"/>
    <mergeCell ref="AB33:AE33"/>
    <mergeCell ref="AF33:AH33"/>
    <mergeCell ref="AI33:AK33"/>
    <mergeCell ref="AL33:AN33"/>
    <mergeCell ref="B34:E34"/>
    <mergeCell ref="F34:H34"/>
    <mergeCell ref="I34:K34"/>
    <mergeCell ref="L34:N34"/>
    <mergeCell ref="O34:R34"/>
    <mergeCell ref="S34:U34"/>
    <mergeCell ref="V34:X34"/>
    <mergeCell ref="Y34:AA34"/>
    <mergeCell ref="AB34:AE34"/>
    <mergeCell ref="AF34:AH34"/>
    <mergeCell ref="AI34:AK34"/>
    <mergeCell ref="AL34:AN34"/>
    <mergeCell ref="B35:E35"/>
    <mergeCell ref="F35:H35"/>
    <mergeCell ref="I35:K35"/>
    <mergeCell ref="L35:N35"/>
    <mergeCell ref="O35:R35"/>
    <mergeCell ref="S35:U35"/>
    <mergeCell ref="V35:X35"/>
    <mergeCell ref="Y35:AA35"/>
    <mergeCell ref="AB35:AE35"/>
    <mergeCell ref="AF35:AH35"/>
    <mergeCell ref="AI35:AK35"/>
    <mergeCell ref="AL35:AN35"/>
    <mergeCell ref="B36:E36"/>
    <mergeCell ref="F36:H36"/>
    <mergeCell ref="I36:K36"/>
    <mergeCell ref="L36:N36"/>
    <mergeCell ref="O36:R36"/>
    <mergeCell ref="S36:U36"/>
    <mergeCell ref="V36:X36"/>
    <mergeCell ref="Y36:AA36"/>
    <mergeCell ref="AB36:AE36"/>
    <mergeCell ref="AF36:AH36"/>
    <mergeCell ref="AI36:AK36"/>
    <mergeCell ref="AL36:AN3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5" activeCellId="0" sqref="F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2" width="5.75"/>
    <col collapsed="false" customWidth="true" hidden="false" outlineLevel="0" max="9" min="3" style="2" width="5.62"/>
    <col collapsed="false" customWidth="true" hidden="false" outlineLevel="0" max="10" min="10" style="3" width="5.62"/>
    <col collapsed="false" customWidth="true" hidden="false" outlineLevel="0" max="14" min="11" style="2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141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27" t="s">
        <v>164</v>
      </c>
    </row>
    <row r="4" customFormat="false" ht="5.1" hidden="false" customHeight="true" outlineLevel="0" collapsed="false">
      <c r="A4" s="145"/>
    </row>
    <row r="5" s="7" customFormat="true" ht="17.25" hidden="false" customHeight="true" outlineLevel="0" collapsed="false">
      <c r="A5" s="11" t="s">
        <v>3</v>
      </c>
      <c r="J5" s="8"/>
      <c r="N5" s="12" t="s">
        <v>4</v>
      </c>
    </row>
    <row r="6" s="296" customFormat="true" ht="30" hidden="false" customHeight="true" outlineLevel="0" collapsed="false">
      <c r="A6" s="13" t="s">
        <v>32</v>
      </c>
      <c r="B6" s="101" t="s">
        <v>6</v>
      </c>
      <c r="C6" s="15" t="s">
        <v>7</v>
      </c>
      <c r="D6" s="15" t="s">
        <v>8</v>
      </c>
      <c r="E6" s="16" t="s">
        <v>9</v>
      </c>
      <c r="F6" s="15" t="s">
        <v>10</v>
      </c>
      <c r="G6" s="15" t="s">
        <v>11</v>
      </c>
      <c r="H6" s="15" t="s">
        <v>12</v>
      </c>
      <c r="I6" s="15" t="s">
        <v>13</v>
      </c>
      <c r="J6" s="15" t="s">
        <v>14</v>
      </c>
      <c r="K6" s="15" t="s">
        <v>15</v>
      </c>
      <c r="L6" s="15" t="s">
        <v>16</v>
      </c>
      <c r="M6" s="15" t="s">
        <v>17</v>
      </c>
      <c r="N6" s="16" t="s">
        <v>18</v>
      </c>
    </row>
    <row r="7" s="17" customFormat="true" ht="3" hidden="false" customHeight="true" outlineLevel="0" collapsed="false">
      <c r="A7" s="70"/>
      <c r="B7" s="19"/>
      <c r="C7" s="19"/>
      <c r="D7" s="19"/>
      <c r="E7" s="20"/>
      <c r="F7" s="19"/>
      <c r="G7" s="19"/>
      <c r="H7" s="19"/>
      <c r="I7" s="19"/>
      <c r="J7" s="21"/>
      <c r="K7" s="22"/>
      <c r="L7" s="22"/>
      <c r="M7" s="22"/>
      <c r="N7" s="23"/>
    </row>
    <row r="8" s="28" customFormat="true" ht="18.6" hidden="false" customHeight="true" outlineLevel="0" collapsed="false">
      <c r="A8" s="297" t="s">
        <v>6</v>
      </c>
      <c r="B8" s="26" t="n">
        <f aca="false">SUM(C8:N8)</f>
        <v>933</v>
      </c>
      <c r="C8" s="26" t="n">
        <f aca="false">SUM(C9:C10)</f>
        <v>94</v>
      </c>
      <c r="D8" s="26" t="n">
        <f aca="false">SUM(D9:D10)</f>
        <v>66</v>
      </c>
      <c r="E8" s="26" t="n">
        <f aca="false">SUM(E9:E10)</f>
        <v>91</v>
      </c>
      <c r="F8" s="26" t="n">
        <f aca="false">SUM(F9:F10)</f>
        <v>72</v>
      </c>
      <c r="G8" s="26" t="n">
        <f aca="false">SUM(G9:G10)</f>
        <v>84</v>
      </c>
      <c r="H8" s="26" t="n">
        <f aca="false">SUM(H9:H10)</f>
        <v>75</v>
      </c>
      <c r="I8" s="26" t="n">
        <f aca="false">SUM(I9:I10)</f>
        <v>67</v>
      </c>
      <c r="J8" s="26" t="n">
        <f aca="false">SUM(J9:J10)</f>
        <v>75</v>
      </c>
      <c r="K8" s="26" t="n">
        <f aca="false">SUM(K9:K10)</f>
        <v>73</v>
      </c>
      <c r="L8" s="26" t="n">
        <f aca="false">SUM(L9:L10)</f>
        <v>90</v>
      </c>
      <c r="M8" s="26" t="n">
        <f aca="false">SUM(M9:M10)</f>
        <v>79</v>
      </c>
      <c r="N8" s="27" t="n">
        <f aca="false">SUM(N9:N10)</f>
        <v>67</v>
      </c>
    </row>
    <row r="9" s="28" customFormat="true" ht="18.6" hidden="false" customHeight="true" outlineLevel="0" collapsed="false">
      <c r="A9" s="24" t="s">
        <v>20</v>
      </c>
      <c r="B9" s="26" t="n">
        <f aca="false">SUM(C9:N9)</f>
        <v>428</v>
      </c>
      <c r="C9" s="26" t="n">
        <f aca="false">C13+C17+C21+C25+C29+C33+C37+C41</f>
        <v>40</v>
      </c>
      <c r="D9" s="26" t="n">
        <f aca="false">D13+D17+D21+D25+D29+D33+D37+D41</f>
        <v>32</v>
      </c>
      <c r="E9" s="26" t="n">
        <f aca="false">E13+E17+E21+E25+E29+E33+E37+E41</f>
        <v>43</v>
      </c>
      <c r="F9" s="26" t="n">
        <f aca="false">F13+F17+F21+F25+F29+F33+F37+F41</f>
        <v>34</v>
      </c>
      <c r="G9" s="26" t="n">
        <f aca="false">G13+G17+G21+G25+G29+G33+G37+G41</f>
        <v>48</v>
      </c>
      <c r="H9" s="26" t="n">
        <f aca="false">H13+H17+H21+H25+H29+H33+H37+H41</f>
        <v>38</v>
      </c>
      <c r="I9" s="26" t="n">
        <f aca="false">I13+I17+I21+I25+I29+I33+I37+I41</f>
        <v>30</v>
      </c>
      <c r="J9" s="26" t="n">
        <f aca="false">J13+J17+J21+J25+J29+J33+J37+J41</f>
        <v>30</v>
      </c>
      <c r="K9" s="26" t="n">
        <f aca="false">K13+K17+K21+K25+K29+K33+K37+K41</f>
        <v>26</v>
      </c>
      <c r="L9" s="26" t="n">
        <f aca="false">L13+L17+L21+L25+L29+L33+L37+L41</f>
        <v>40</v>
      </c>
      <c r="M9" s="26" t="n">
        <f aca="false">M13+M17+M21+M25+M29+M33+M37+M41</f>
        <v>38</v>
      </c>
      <c r="N9" s="27" t="n">
        <f aca="false">N13+N17+N21+N25+N29+N33+N37+N41</f>
        <v>29</v>
      </c>
    </row>
    <row r="10" s="28" customFormat="true" ht="18.6" hidden="false" customHeight="true" outlineLevel="0" collapsed="false">
      <c r="A10" s="24" t="s">
        <v>21</v>
      </c>
      <c r="B10" s="26" t="n">
        <f aca="false">SUM(C10:N10)</f>
        <v>505</v>
      </c>
      <c r="C10" s="26" t="n">
        <f aca="false">C14+C18+C22+C26+C30+C34+C38+C42</f>
        <v>54</v>
      </c>
      <c r="D10" s="26" t="n">
        <f aca="false">D14+D18+D22+D26+D30+D34+D38+D42</f>
        <v>34</v>
      </c>
      <c r="E10" s="26" t="n">
        <f aca="false">E14+E18+E22+E26+E30+E34+E38+E42</f>
        <v>48</v>
      </c>
      <c r="F10" s="26" t="n">
        <f aca="false">F14+F18+F22+F26+F30+F34+F38+F42</f>
        <v>38</v>
      </c>
      <c r="G10" s="26" t="n">
        <f aca="false">G14+G18+G22+G26+G30+G34+G38+G42</f>
        <v>36</v>
      </c>
      <c r="H10" s="26" t="n">
        <f aca="false">H14+H18+H22+H26+H30+H34+H38+H42</f>
        <v>37</v>
      </c>
      <c r="I10" s="26" t="n">
        <f aca="false">I14+I18+I22+I26+I30+I34+I38+I42</f>
        <v>37</v>
      </c>
      <c r="J10" s="26" t="n">
        <f aca="false">J14+J18+J22+J26+J30+J34+J38+J42</f>
        <v>45</v>
      </c>
      <c r="K10" s="26" t="n">
        <f aca="false">K14+K18+K22+K26+K30+K34+K38+K42</f>
        <v>47</v>
      </c>
      <c r="L10" s="26" t="n">
        <f aca="false">L14+L18+L22+L26+L30+L34+L38+L42</f>
        <v>50</v>
      </c>
      <c r="M10" s="26" t="n">
        <f aca="false">M14+M18+M22+M26+M30+M34+M38+M42</f>
        <v>41</v>
      </c>
      <c r="N10" s="27" t="n">
        <f aca="false">N14+N18+N22+N26+N30+N34+N38+N42</f>
        <v>38</v>
      </c>
    </row>
    <row r="11" s="17" customFormat="true" ht="18.6" hidden="false" customHeight="true" outlineLevel="0" collapsed="false">
      <c r="A11" s="77"/>
      <c r="B11" s="33"/>
      <c r="C11" s="33"/>
      <c r="D11" s="33"/>
      <c r="E11" s="34"/>
      <c r="F11" s="33"/>
      <c r="G11" s="33"/>
      <c r="H11" s="33"/>
      <c r="I11" s="33"/>
      <c r="J11" s="33"/>
      <c r="K11" s="22"/>
      <c r="L11" s="22"/>
      <c r="M11" s="22"/>
      <c r="N11" s="23"/>
    </row>
    <row r="12" s="17" customFormat="true" ht="18.6" hidden="false" customHeight="true" outlineLevel="0" collapsed="false">
      <c r="A12" s="298" t="s">
        <v>165</v>
      </c>
      <c r="B12" s="37" t="n">
        <f aca="false">SUM(C12:N12)</f>
        <v>105</v>
      </c>
      <c r="C12" s="37" t="n">
        <f aca="false">SUM(C13:C14)</f>
        <v>14</v>
      </c>
      <c r="D12" s="37" t="n">
        <f aca="false">SUM(D13:D14)</f>
        <v>11</v>
      </c>
      <c r="E12" s="37" t="n">
        <f aca="false">SUM(E13:E14)</f>
        <v>8</v>
      </c>
      <c r="F12" s="37" t="n">
        <f aca="false">SUM(F13:F14)</f>
        <v>4</v>
      </c>
      <c r="G12" s="37" t="n">
        <f aca="false">SUM(G13:G14)</f>
        <v>7</v>
      </c>
      <c r="H12" s="37" t="n">
        <f aca="false">SUM(H13:H14)</f>
        <v>6</v>
      </c>
      <c r="I12" s="37" t="n">
        <f aca="false">SUM(I13:I14)</f>
        <v>7</v>
      </c>
      <c r="J12" s="37" t="n">
        <f aca="false">SUM(J13:J14)</f>
        <v>14</v>
      </c>
      <c r="K12" s="37" t="n">
        <f aca="false">SUM(K13:K14)</f>
        <v>5</v>
      </c>
      <c r="L12" s="37" t="n">
        <f aca="false">SUM(L13:L14)</f>
        <v>14</v>
      </c>
      <c r="M12" s="37" t="n">
        <f aca="false">SUM(M13:M14)</f>
        <v>5</v>
      </c>
      <c r="N12" s="38" t="n">
        <f aca="false">SUM(N13:N14)</f>
        <v>10</v>
      </c>
    </row>
    <row r="13" s="17" customFormat="true" ht="18.6" hidden="false" customHeight="true" outlineLevel="0" collapsed="false">
      <c r="A13" s="86" t="s">
        <v>20</v>
      </c>
      <c r="B13" s="37" t="n">
        <f aca="false">SUM(C13:N13)</f>
        <v>57</v>
      </c>
      <c r="C13" s="299" t="n">
        <v>7</v>
      </c>
      <c r="D13" s="299" t="n">
        <v>6</v>
      </c>
      <c r="E13" s="299" t="n">
        <v>5</v>
      </c>
      <c r="F13" s="299" t="n">
        <v>2</v>
      </c>
      <c r="G13" s="299" t="n">
        <v>4</v>
      </c>
      <c r="H13" s="299" t="n">
        <v>4</v>
      </c>
      <c r="I13" s="299" t="n">
        <v>3</v>
      </c>
      <c r="J13" s="299" t="n">
        <v>9</v>
      </c>
      <c r="K13" s="299" t="n">
        <v>2</v>
      </c>
      <c r="L13" s="299" t="n">
        <v>8</v>
      </c>
      <c r="M13" s="299" t="n">
        <v>2</v>
      </c>
      <c r="N13" s="300" t="n">
        <v>5</v>
      </c>
    </row>
    <row r="14" s="17" customFormat="true" ht="18.6" hidden="false" customHeight="true" outlineLevel="0" collapsed="false">
      <c r="A14" s="86" t="s">
        <v>21</v>
      </c>
      <c r="B14" s="37" t="n">
        <f aca="false">SUM(C14:N14)</f>
        <v>48</v>
      </c>
      <c r="C14" s="299" t="n">
        <v>7</v>
      </c>
      <c r="D14" s="299" t="n">
        <v>5</v>
      </c>
      <c r="E14" s="299" t="n">
        <v>3</v>
      </c>
      <c r="F14" s="299" t="n">
        <v>2</v>
      </c>
      <c r="G14" s="299" t="n">
        <v>3</v>
      </c>
      <c r="H14" s="299" t="n">
        <v>2</v>
      </c>
      <c r="I14" s="299" t="n">
        <v>4</v>
      </c>
      <c r="J14" s="299" t="n">
        <v>5</v>
      </c>
      <c r="K14" s="299" t="n">
        <v>3</v>
      </c>
      <c r="L14" s="299" t="n">
        <v>6</v>
      </c>
      <c r="M14" s="299" t="n">
        <v>3</v>
      </c>
      <c r="N14" s="300" t="n">
        <v>5</v>
      </c>
    </row>
    <row r="15" s="17" customFormat="true" ht="18.6" hidden="false" customHeight="true" outlineLevel="0" collapsed="false">
      <c r="A15" s="86"/>
      <c r="B15" s="45"/>
      <c r="C15" s="301"/>
      <c r="D15" s="301"/>
      <c r="E15" s="302"/>
      <c r="F15" s="301"/>
      <c r="G15" s="301"/>
      <c r="H15" s="301"/>
      <c r="I15" s="301"/>
      <c r="J15" s="301"/>
      <c r="K15" s="303"/>
      <c r="L15" s="303"/>
      <c r="M15" s="303"/>
      <c r="N15" s="304"/>
    </row>
    <row r="16" s="17" customFormat="true" ht="18.6" hidden="false" customHeight="true" outlineLevel="0" collapsed="false">
      <c r="A16" s="298" t="s">
        <v>166</v>
      </c>
      <c r="B16" s="37" t="n">
        <f aca="false">SUM(C16:N16)</f>
        <v>93</v>
      </c>
      <c r="C16" s="305" t="n">
        <f aca="false">SUM(C17:C18)</f>
        <v>10</v>
      </c>
      <c r="D16" s="305" t="n">
        <f aca="false">SUM(D17:D18)</f>
        <v>6</v>
      </c>
      <c r="E16" s="305" t="n">
        <f aca="false">SUM(E17:E18)</f>
        <v>7</v>
      </c>
      <c r="F16" s="305" t="n">
        <f aca="false">SUM(F17:F18)</f>
        <v>11</v>
      </c>
      <c r="G16" s="305" t="n">
        <f aca="false">SUM(G17:G18)</f>
        <v>9</v>
      </c>
      <c r="H16" s="305" t="n">
        <f aca="false">SUM(H17:H18)</f>
        <v>8</v>
      </c>
      <c r="I16" s="305" t="n">
        <f aca="false">SUM(I17:I18)</f>
        <v>4</v>
      </c>
      <c r="J16" s="305" t="n">
        <f aca="false">SUM(J17:J18)</f>
        <v>9</v>
      </c>
      <c r="K16" s="305" t="n">
        <f aca="false">SUM(K17:K18)</f>
        <v>5</v>
      </c>
      <c r="L16" s="305" t="n">
        <f aca="false">SUM(L17:L18)</f>
        <v>9</v>
      </c>
      <c r="M16" s="305" t="n">
        <f aca="false">SUM(M17:M18)</f>
        <v>11</v>
      </c>
      <c r="N16" s="306" t="n">
        <f aca="false">SUM(N17:N18)</f>
        <v>4</v>
      </c>
    </row>
    <row r="17" s="17" customFormat="true" ht="18.6" hidden="false" customHeight="true" outlineLevel="0" collapsed="false">
      <c r="A17" s="86" t="s">
        <v>20</v>
      </c>
      <c r="B17" s="37" t="n">
        <f aca="false">SUM(C17:N17)</f>
        <v>49</v>
      </c>
      <c r="C17" s="299" t="n">
        <v>4</v>
      </c>
      <c r="D17" s="299" t="n">
        <v>2</v>
      </c>
      <c r="E17" s="299" t="n">
        <v>4</v>
      </c>
      <c r="F17" s="299" t="n">
        <v>6</v>
      </c>
      <c r="G17" s="299" t="n">
        <v>9</v>
      </c>
      <c r="H17" s="299" t="n">
        <v>5</v>
      </c>
      <c r="I17" s="299" t="n">
        <v>2</v>
      </c>
      <c r="J17" s="299" t="n">
        <v>3</v>
      </c>
      <c r="K17" s="299" t="n">
        <v>2</v>
      </c>
      <c r="L17" s="299" t="n">
        <v>4</v>
      </c>
      <c r="M17" s="299" t="n">
        <v>7</v>
      </c>
      <c r="N17" s="300" t="n">
        <v>1</v>
      </c>
    </row>
    <row r="18" s="17" customFormat="true" ht="18.6" hidden="false" customHeight="true" outlineLevel="0" collapsed="false">
      <c r="A18" s="86" t="s">
        <v>21</v>
      </c>
      <c r="B18" s="37" t="n">
        <f aca="false">SUM(C18:N18)</f>
        <v>44</v>
      </c>
      <c r="C18" s="299" t="n">
        <v>6</v>
      </c>
      <c r="D18" s="299" t="n">
        <v>4</v>
      </c>
      <c r="E18" s="299" t="n">
        <v>3</v>
      </c>
      <c r="F18" s="299" t="n">
        <v>5</v>
      </c>
      <c r="G18" s="299" t="n">
        <v>0</v>
      </c>
      <c r="H18" s="299" t="n">
        <v>3</v>
      </c>
      <c r="I18" s="299" t="n">
        <v>2</v>
      </c>
      <c r="J18" s="299" t="n">
        <v>6</v>
      </c>
      <c r="K18" s="299" t="n">
        <v>3</v>
      </c>
      <c r="L18" s="299" t="n">
        <v>5</v>
      </c>
      <c r="M18" s="299" t="n">
        <v>4</v>
      </c>
      <c r="N18" s="300" t="n">
        <v>3</v>
      </c>
    </row>
    <row r="19" s="17" customFormat="true" ht="18.6" hidden="false" customHeight="true" outlineLevel="0" collapsed="false">
      <c r="A19" s="86"/>
      <c r="B19" s="45"/>
      <c r="C19" s="301"/>
      <c r="D19" s="301"/>
      <c r="E19" s="302"/>
      <c r="F19" s="301"/>
      <c r="G19" s="301"/>
      <c r="H19" s="301"/>
      <c r="I19" s="301"/>
      <c r="J19" s="301"/>
      <c r="K19" s="303"/>
      <c r="L19" s="303"/>
      <c r="M19" s="303"/>
      <c r="N19" s="304"/>
    </row>
    <row r="20" s="17" customFormat="true" ht="18.6" hidden="false" customHeight="true" outlineLevel="0" collapsed="false">
      <c r="A20" s="298" t="s">
        <v>167</v>
      </c>
      <c r="B20" s="37" t="n">
        <f aca="false">SUM(C20:N20)</f>
        <v>97</v>
      </c>
      <c r="C20" s="305" t="n">
        <f aca="false">SUM(C21:C22)</f>
        <v>6</v>
      </c>
      <c r="D20" s="305" t="n">
        <f aca="false">SUM(D21:D22)</f>
        <v>7</v>
      </c>
      <c r="E20" s="305" t="n">
        <f aca="false">SUM(E21:E22)</f>
        <v>7</v>
      </c>
      <c r="F20" s="305" t="n">
        <f aca="false">SUM(F21:F22)</f>
        <v>5</v>
      </c>
      <c r="G20" s="305" t="n">
        <f aca="false">SUM(G21:G22)</f>
        <v>8</v>
      </c>
      <c r="H20" s="305" t="n">
        <f aca="false">SUM(H21:H22)</f>
        <v>7</v>
      </c>
      <c r="I20" s="305" t="n">
        <f aca="false">SUM(I21:I22)</f>
        <v>8</v>
      </c>
      <c r="J20" s="305" t="n">
        <f aca="false">SUM(J21:J22)</f>
        <v>10</v>
      </c>
      <c r="K20" s="305" t="n">
        <f aca="false">SUM(K21:K22)</f>
        <v>8</v>
      </c>
      <c r="L20" s="305" t="n">
        <f aca="false">SUM(L21:L22)</f>
        <v>14</v>
      </c>
      <c r="M20" s="305" t="n">
        <f aca="false">SUM(M21:M22)</f>
        <v>9</v>
      </c>
      <c r="N20" s="306" t="n">
        <f aca="false">SUM(N21:N22)</f>
        <v>8</v>
      </c>
    </row>
    <row r="21" s="49" customFormat="true" ht="18.6" hidden="false" customHeight="true" outlineLevel="0" collapsed="false">
      <c r="A21" s="86" t="s">
        <v>20</v>
      </c>
      <c r="B21" s="37" t="n">
        <f aca="false">SUM(C21:N21)</f>
        <v>44</v>
      </c>
      <c r="C21" s="307" t="n">
        <v>3</v>
      </c>
      <c r="D21" s="299" t="n">
        <v>4</v>
      </c>
      <c r="E21" s="299" t="n">
        <v>2</v>
      </c>
      <c r="F21" s="299" t="n">
        <v>0</v>
      </c>
      <c r="G21" s="299" t="n">
        <v>3</v>
      </c>
      <c r="H21" s="299" t="n">
        <v>4</v>
      </c>
      <c r="I21" s="299" t="n">
        <v>4</v>
      </c>
      <c r="J21" s="299" t="n">
        <v>6</v>
      </c>
      <c r="K21" s="299" t="n">
        <v>3</v>
      </c>
      <c r="L21" s="299" t="n">
        <v>5</v>
      </c>
      <c r="M21" s="299" t="n">
        <v>6</v>
      </c>
      <c r="N21" s="300" t="n">
        <v>4</v>
      </c>
    </row>
    <row r="22" s="17" customFormat="true" ht="18.6" hidden="false" customHeight="true" outlineLevel="0" collapsed="false">
      <c r="A22" s="86" t="s">
        <v>21</v>
      </c>
      <c r="B22" s="37" t="n">
        <f aca="false">SUM(C22:N22)</f>
        <v>53</v>
      </c>
      <c r="C22" s="299" t="n">
        <v>3</v>
      </c>
      <c r="D22" s="299" t="n">
        <v>3</v>
      </c>
      <c r="E22" s="299" t="n">
        <v>5</v>
      </c>
      <c r="F22" s="299" t="n">
        <v>5</v>
      </c>
      <c r="G22" s="299" t="n">
        <v>5</v>
      </c>
      <c r="H22" s="299" t="n">
        <v>3</v>
      </c>
      <c r="I22" s="299" t="n">
        <v>4</v>
      </c>
      <c r="J22" s="299" t="n">
        <v>4</v>
      </c>
      <c r="K22" s="299" t="n">
        <v>5</v>
      </c>
      <c r="L22" s="299" t="n">
        <v>9</v>
      </c>
      <c r="M22" s="299" t="n">
        <v>3</v>
      </c>
      <c r="N22" s="300" t="n">
        <v>4</v>
      </c>
    </row>
    <row r="23" s="17" customFormat="true" ht="18.6" hidden="false" customHeight="true" outlineLevel="0" collapsed="false">
      <c r="A23" s="86"/>
      <c r="B23" s="45"/>
      <c r="C23" s="301"/>
      <c r="D23" s="301"/>
      <c r="E23" s="302"/>
      <c r="F23" s="301"/>
      <c r="G23" s="301"/>
      <c r="H23" s="301"/>
      <c r="I23" s="301"/>
      <c r="J23" s="301"/>
      <c r="K23" s="303"/>
      <c r="L23" s="303"/>
      <c r="M23" s="303"/>
      <c r="N23" s="304"/>
    </row>
    <row r="24" s="17" customFormat="true" ht="18.6" hidden="false" customHeight="true" outlineLevel="0" collapsed="false">
      <c r="A24" s="298" t="s">
        <v>168</v>
      </c>
      <c r="B24" s="37" t="n">
        <f aca="false">SUM(C24:N24)</f>
        <v>146</v>
      </c>
      <c r="C24" s="305" t="n">
        <f aca="false">SUM(C25:C26)</f>
        <v>14</v>
      </c>
      <c r="D24" s="305" t="n">
        <f aca="false">SUM(D25:D26)</f>
        <v>7</v>
      </c>
      <c r="E24" s="305" t="n">
        <f aca="false">SUM(E25:E26)</f>
        <v>13</v>
      </c>
      <c r="F24" s="305" t="n">
        <f aca="false">SUM(F25:F26)</f>
        <v>18</v>
      </c>
      <c r="G24" s="305" t="n">
        <f aca="false">SUM(G25:G26)</f>
        <v>11</v>
      </c>
      <c r="H24" s="305" t="n">
        <f aca="false">SUM(H25:H26)</f>
        <v>15</v>
      </c>
      <c r="I24" s="305" t="n">
        <f aca="false">SUM(I25:I26)</f>
        <v>14</v>
      </c>
      <c r="J24" s="305" t="n">
        <f aca="false">SUM(J25:J26)</f>
        <v>7</v>
      </c>
      <c r="K24" s="305" t="n">
        <f aca="false">SUM(K25:K26)</f>
        <v>12</v>
      </c>
      <c r="L24" s="305" t="n">
        <f aca="false">SUM(L25:L26)</f>
        <v>12</v>
      </c>
      <c r="M24" s="305" t="n">
        <f aca="false">SUM(M25:M26)</f>
        <v>12</v>
      </c>
      <c r="N24" s="306" t="n">
        <f aca="false">SUM(N25:N26)</f>
        <v>11</v>
      </c>
    </row>
    <row r="25" s="17" customFormat="true" ht="18.6" hidden="false" customHeight="true" outlineLevel="0" collapsed="false">
      <c r="A25" s="86" t="s">
        <v>20</v>
      </c>
      <c r="B25" s="37" t="n">
        <f aca="false">SUM(C25:N25)</f>
        <v>72</v>
      </c>
      <c r="C25" s="299" t="n">
        <v>5</v>
      </c>
      <c r="D25" s="299" t="n">
        <v>2</v>
      </c>
      <c r="E25" s="299" t="n">
        <v>10</v>
      </c>
      <c r="F25" s="299" t="n">
        <v>8</v>
      </c>
      <c r="G25" s="299" t="n">
        <v>7</v>
      </c>
      <c r="H25" s="299" t="n">
        <v>8</v>
      </c>
      <c r="I25" s="299" t="n">
        <v>7</v>
      </c>
      <c r="J25" s="299" t="n">
        <v>3</v>
      </c>
      <c r="K25" s="299" t="n">
        <v>3</v>
      </c>
      <c r="L25" s="299" t="n">
        <v>6</v>
      </c>
      <c r="M25" s="299" t="n">
        <v>7</v>
      </c>
      <c r="N25" s="300" t="n">
        <v>6</v>
      </c>
    </row>
    <row r="26" s="17" customFormat="true" ht="18.6" hidden="false" customHeight="true" outlineLevel="0" collapsed="false">
      <c r="A26" s="86" t="s">
        <v>21</v>
      </c>
      <c r="B26" s="37" t="n">
        <f aca="false">SUM(C26:N26)</f>
        <v>74</v>
      </c>
      <c r="C26" s="299" t="n">
        <v>9</v>
      </c>
      <c r="D26" s="299" t="n">
        <v>5</v>
      </c>
      <c r="E26" s="299" t="n">
        <v>3</v>
      </c>
      <c r="F26" s="299" t="n">
        <v>10</v>
      </c>
      <c r="G26" s="299" t="n">
        <v>4</v>
      </c>
      <c r="H26" s="299" t="n">
        <v>7</v>
      </c>
      <c r="I26" s="299" t="n">
        <v>7</v>
      </c>
      <c r="J26" s="299" t="n">
        <v>4</v>
      </c>
      <c r="K26" s="299" t="n">
        <v>9</v>
      </c>
      <c r="L26" s="299" t="n">
        <v>6</v>
      </c>
      <c r="M26" s="299" t="n">
        <v>5</v>
      </c>
      <c r="N26" s="300" t="n">
        <v>5</v>
      </c>
    </row>
    <row r="27" s="17" customFormat="true" ht="18.6" hidden="false" customHeight="true" outlineLevel="0" collapsed="false">
      <c r="A27" s="86"/>
      <c r="B27" s="45"/>
      <c r="C27" s="301"/>
      <c r="D27" s="301"/>
      <c r="E27" s="302"/>
      <c r="F27" s="301"/>
      <c r="G27" s="301"/>
      <c r="H27" s="301"/>
      <c r="I27" s="301"/>
      <c r="J27" s="301"/>
      <c r="K27" s="303"/>
      <c r="L27" s="303"/>
      <c r="M27" s="303"/>
      <c r="N27" s="304"/>
    </row>
    <row r="28" s="17" customFormat="true" ht="18.6" hidden="false" customHeight="true" outlineLevel="0" collapsed="false">
      <c r="A28" s="298" t="s">
        <v>27</v>
      </c>
      <c r="B28" s="37" t="n">
        <f aca="false">SUM(C28:N28)</f>
        <v>233</v>
      </c>
      <c r="C28" s="305" t="n">
        <f aca="false">SUM(C29:C30)</f>
        <v>25</v>
      </c>
      <c r="D28" s="305" t="n">
        <f aca="false">SUM(D29:D30)</f>
        <v>10</v>
      </c>
      <c r="E28" s="305" t="n">
        <f aca="false">SUM(E29:E30)</f>
        <v>31</v>
      </c>
      <c r="F28" s="305" t="n">
        <f aca="false">SUM(F29:F30)</f>
        <v>16</v>
      </c>
      <c r="G28" s="305" t="n">
        <f aca="false">SUM(G29:G30)</f>
        <v>20</v>
      </c>
      <c r="H28" s="305" t="n">
        <f aca="false">SUM(H29:H30)</f>
        <v>23</v>
      </c>
      <c r="I28" s="305" t="n">
        <f aca="false">SUM(I29:I30)</f>
        <v>15</v>
      </c>
      <c r="J28" s="305" t="n">
        <f aca="false">SUM(J29:J30)</f>
        <v>17</v>
      </c>
      <c r="K28" s="305" t="n">
        <f aca="false">SUM(K29:K30)</f>
        <v>20</v>
      </c>
      <c r="L28" s="305" t="n">
        <f aca="false">SUM(L29:L30)</f>
        <v>21</v>
      </c>
      <c r="M28" s="305" t="n">
        <f aca="false">SUM(M29:M30)</f>
        <v>21</v>
      </c>
      <c r="N28" s="306" t="n">
        <f aca="false">SUM(N29:N30)</f>
        <v>14</v>
      </c>
    </row>
    <row r="29" s="17" customFormat="true" ht="18.6" hidden="false" customHeight="true" outlineLevel="0" collapsed="false">
      <c r="A29" s="86" t="s">
        <v>20</v>
      </c>
      <c r="B29" s="37" t="n">
        <f aca="false">SUM(C29:N29)</f>
        <v>106</v>
      </c>
      <c r="C29" s="299" t="n">
        <v>12</v>
      </c>
      <c r="D29" s="299" t="n">
        <v>6</v>
      </c>
      <c r="E29" s="299" t="n">
        <v>14</v>
      </c>
      <c r="F29" s="299" t="n">
        <v>9</v>
      </c>
      <c r="G29" s="299" t="n">
        <v>10</v>
      </c>
      <c r="H29" s="299" t="n">
        <v>12</v>
      </c>
      <c r="I29" s="299" t="n">
        <v>8</v>
      </c>
      <c r="J29" s="299" t="n">
        <v>5</v>
      </c>
      <c r="K29" s="299" t="n">
        <v>8</v>
      </c>
      <c r="L29" s="299" t="n">
        <v>9</v>
      </c>
      <c r="M29" s="299" t="n">
        <v>8</v>
      </c>
      <c r="N29" s="300" t="n">
        <v>5</v>
      </c>
    </row>
    <row r="30" s="17" customFormat="true" ht="18.6" hidden="false" customHeight="true" outlineLevel="0" collapsed="false">
      <c r="A30" s="86" t="s">
        <v>21</v>
      </c>
      <c r="B30" s="37" t="n">
        <f aca="false">SUM(C30:N30)</f>
        <v>127</v>
      </c>
      <c r="C30" s="299" t="n">
        <v>13</v>
      </c>
      <c r="D30" s="299" t="n">
        <v>4</v>
      </c>
      <c r="E30" s="299" t="n">
        <v>17</v>
      </c>
      <c r="F30" s="299" t="n">
        <v>7</v>
      </c>
      <c r="G30" s="299" t="n">
        <v>10</v>
      </c>
      <c r="H30" s="299" t="n">
        <v>11</v>
      </c>
      <c r="I30" s="299" t="n">
        <v>7</v>
      </c>
      <c r="J30" s="299" t="n">
        <v>12</v>
      </c>
      <c r="K30" s="299" t="n">
        <v>12</v>
      </c>
      <c r="L30" s="299" t="n">
        <v>12</v>
      </c>
      <c r="M30" s="299" t="n">
        <v>13</v>
      </c>
      <c r="N30" s="300" t="n">
        <v>9</v>
      </c>
    </row>
    <row r="31" s="17" customFormat="true" ht="18.6" hidden="false" customHeight="true" outlineLevel="0" collapsed="false">
      <c r="A31" s="86"/>
      <c r="B31" s="45"/>
      <c r="C31" s="301"/>
      <c r="D31" s="301"/>
      <c r="E31" s="302"/>
      <c r="F31" s="301"/>
      <c r="G31" s="301"/>
      <c r="H31" s="301"/>
      <c r="I31" s="301"/>
      <c r="J31" s="301"/>
      <c r="K31" s="303"/>
      <c r="L31" s="303"/>
      <c r="M31" s="303"/>
      <c r="N31" s="304"/>
    </row>
    <row r="32" s="17" customFormat="true" ht="18.6" hidden="false" customHeight="true" outlineLevel="0" collapsed="false">
      <c r="A32" s="298" t="s">
        <v>28</v>
      </c>
      <c r="B32" s="37" t="n">
        <f aca="false">SUM(C32:N32)</f>
        <v>81</v>
      </c>
      <c r="C32" s="305" t="n">
        <f aca="false">SUM(C33:C34)</f>
        <v>9</v>
      </c>
      <c r="D32" s="305" t="n">
        <f aca="false">SUM(D33:D34)</f>
        <v>8</v>
      </c>
      <c r="E32" s="305" t="n">
        <f aca="false">SUM(E33:E34)</f>
        <v>7</v>
      </c>
      <c r="F32" s="305" t="n">
        <f aca="false">SUM(F33:F34)</f>
        <v>6</v>
      </c>
      <c r="G32" s="305" t="n">
        <f aca="false">SUM(G33:G34)</f>
        <v>12</v>
      </c>
      <c r="H32" s="305" t="n">
        <f aca="false">SUM(H33:H34)</f>
        <v>3</v>
      </c>
      <c r="I32" s="305" t="n">
        <f aca="false">SUM(I33:I34)</f>
        <v>5</v>
      </c>
      <c r="J32" s="305" t="n">
        <f aca="false">SUM(J33:J34)</f>
        <v>4</v>
      </c>
      <c r="K32" s="305" t="n">
        <f aca="false">SUM(K33:K34)</f>
        <v>8</v>
      </c>
      <c r="L32" s="305" t="n">
        <f aca="false">SUM(L33:L34)</f>
        <v>6</v>
      </c>
      <c r="M32" s="305" t="n">
        <f aca="false">SUM(M33:M34)</f>
        <v>6</v>
      </c>
      <c r="N32" s="306" t="n">
        <f aca="false">SUM(N33:N34)</f>
        <v>7</v>
      </c>
    </row>
    <row r="33" s="17" customFormat="true" ht="18.6" hidden="false" customHeight="true" outlineLevel="0" collapsed="false">
      <c r="A33" s="86" t="s">
        <v>20</v>
      </c>
      <c r="B33" s="37" t="n">
        <f aca="false">SUM(C33:N33)</f>
        <v>37</v>
      </c>
      <c r="C33" s="299" t="n">
        <v>5</v>
      </c>
      <c r="D33" s="299" t="n">
        <v>4</v>
      </c>
      <c r="E33" s="299" t="n">
        <v>3</v>
      </c>
      <c r="F33" s="299" t="n">
        <v>3</v>
      </c>
      <c r="G33" s="299" t="n">
        <v>7</v>
      </c>
      <c r="H33" s="299" t="n">
        <v>2</v>
      </c>
      <c r="I33" s="299" t="n">
        <v>1</v>
      </c>
      <c r="J33" s="299" t="n">
        <v>1</v>
      </c>
      <c r="K33" s="299" t="n">
        <v>4</v>
      </c>
      <c r="L33" s="299" t="n">
        <v>3</v>
      </c>
      <c r="M33" s="299" t="n">
        <v>2</v>
      </c>
      <c r="N33" s="300" t="n">
        <v>2</v>
      </c>
    </row>
    <row r="34" s="17" customFormat="true" ht="18.6" hidden="false" customHeight="true" outlineLevel="0" collapsed="false">
      <c r="A34" s="86" t="s">
        <v>21</v>
      </c>
      <c r="B34" s="37" t="n">
        <f aca="false">SUM(C34:N34)</f>
        <v>44</v>
      </c>
      <c r="C34" s="299" t="n">
        <v>4</v>
      </c>
      <c r="D34" s="299" t="n">
        <v>4</v>
      </c>
      <c r="E34" s="299" t="n">
        <v>4</v>
      </c>
      <c r="F34" s="299" t="n">
        <v>3</v>
      </c>
      <c r="G34" s="299" t="n">
        <v>5</v>
      </c>
      <c r="H34" s="299" t="n">
        <v>1</v>
      </c>
      <c r="I34" s="299" t="n">
        <v>4</v>
      </c>
      <c r="J34" s="299" t="n">
        <v>3</v>
      </c>
      <c r="K34" s="299" t="n">
        <v>4</v>
      </c>
      <c r="L34" s="299" t="n">
        <v>3</v>
      </c>
      <c r="M34" s="299" t="n">
        <v>4</v>
      </c>
      <c r="N34" s="300" t="n">
        <v>5</v>
      </c>
    </row>
    <row r="35" s="17" customFormat="true" ht="18.6" hidden="false" customHeight="true" outlineLevel="0" collapsed="false">
      <c r="A35" s="86"/>
      <c r="B35" s="45"/>
      <c r="C35" s="301"/>
      <c r="D35" s="301"/>
      <c r="E35" s="302"/>
      <c r="F35" s="301"/>
      <c r="G35" s="301"/>
      <c r="H35" s="301"/>
      <c r="I35" s="301"/>
      <c r="J35" s="301"/>
      <c r="K35" s="303"/>
      <c r="L35" s="303"/>
      <c r="M35" s="303"/>
      <c r="N35" s="304"/>
    </row>
    <row r="36" s="17" customFormat="true" ht="18.6" hidden="false" customHeight="true" outlineLevel="0" collapsed="false">
      <c r="A36" s="298" t="s">
        <v>169</v>
      </c>
      <c r="B36" s="37" t="n">
        <f aca="false">SUM(C36:N36)</f>
        <v>69</v>
      </c>
      <c r="C36" s="305" t="n">
        <f aca="false">SUM(C37:C38)</f>
        <v>9</v>
      </c>
      <c r="D36" s="305" t="n">
        <f aca="false">SUM(D37:D38)</f>
        <v>6</v>
      </c>
      <c r="E36" s="305" t="n">
        <f aca="false">SUM(E37:E38)</f>
        <v>6</v>
      </c>
      <c r="F36" s="305" t="n">
        <f aca="false">SUM(F37:F38)</f>
        <v>3</v>
      </c>
      <c r="G36" s="305" t="n">
        <f aca="false">SUM(G37:G38)</f>
        <v>8</v>
      </c>
      <c r="H36" s="305" t="n">
        <f aca="false">SUM(H37:H38)</f>
        <v>5</v>
      </c>
      <c r="I36" s="305" t="n">
        <f aca="false">SUM(I37:I38)</f>
        <v>5</v>
      </c>
      <c r="J36" s="305" t="n">
        <f aca="false">SUM(J37:J38)</f>
        <v>3</v>
      </c>
      <c r="K36" s="305" t="n">
        <f aca="false">SUM(K37:K38)</f>
        <v>7</v>
      </c>
      <c r="L36" s="305" t="n">
        <f aca="false">SUM(L37:L38)</f>
        <v>9</v>
      </c>
      <c r="M36" s="305" t="n">
        <f aca="false">SUM(M37:M38)</f>
        <v>7</v>
      </c>
      <c r="N36" s="306" t="n">
        <f aca="false">SUM(N37:N38)</f>
        <v>1</v>
      </c>
    </row>
    <row r="37" s="17" customFormat="true" ht="18.6" hidden="false" customHeight="true" outlineLevel="0" collapsed="false">
      <c r="A37" s="86" t="s">
        <v>20</v>
      </c>
      <c r="B37" s="37" t="n">
        <f aca="false">SUM(C37:N37)</f>
        <v>27</v>
      </c>
      <c r="C37" s="299" t="n">
        <v>2</v>
      </c>
      <c r="D37" s="299" t="n">
        <v>3</v>
      </c>
      <c r="E37" s="299" t="n">
        <v>4</v>
      </c>
      <c r="F37" s="299" t="n">
        <v>1</v>
      </c>
      <c r="G37" s="299" t="n">
        <v>6</v>
      </c>
      <c r="H37" s="299" t="n">
        <v>1</v>
      </c>
      <c r="I37" s="307" t="n">
        <v>1</v>
      </c>
      <c r="J37" s="299" t="n">
        <v>1</v>
      </c>
      <c r="K37" s="299" t="n">
        <v>1</v>
      </c>
      <c r="L37" s="299" t="n">
        <v>4</v>
      </c>
      <c r="M37" s="299" t="n">
        <v>3</v>
      </c>
      <c r="N37" s="300" t="n">
        <v>0</v>
      </c>
    </row>
    <row r="38" s="17" customFormat="true" ht="18.6" hidden="false" customHeight="true" outlineLevel="0" collapsed="false">
      <c r="A38" s="86" t="s">
        <v>21</v>
      </c>
      <c r="B38" s="37" t="n">
        <f aca="false">SUM(C38:N38)</f>
        <v>42</v>
      </c>
      <c r="C38" s="299" t="n">
        <v>7</v>
      </c>
      <c r="D38" s="299" t="n">
        <v>3</v>
      </c>
      <c r="E38" s="299" t="n">
        <v>2</v>
      </c>
      <c r="F38" s="299" t="n">
        <v>2</v>
      </c>
      <c r="G38" s="299" t="n">
        <v>2</v>
      </c>
      <c r="H38" s="299" t="n">
        <v>4</v>
      </c>
      <c r="I38" s="299" t="n">
        <v>4</v>
      </c>
      <c r="J38" s="299" t="n">
        <v>2</v>
      </c>
      <c r="K38" s="299" t="n">
        <v>6</v>
      </c>
      <c r="L38" s="299" t="n">
        <v>5</v>
      </c>
      <c r="M38" s="299" t="n">
        <v>4</v>
      </c>
      <c r="N38" s="300" t="n">
        <v>1</v>
      </c>
    </row>
    <row r="39" s="17" customFormat="true" ht="18.6" hidden="false" customHeight="true" outlineLevel="0" collapsed="false">
      <c r="A39" s="86"/>
      <c r="B39" s="45"/>
      <c r="C39" s="301"/>
      <c r="D39" s="301"/>
      <c r="E39" s="302"/>
      <c r="F39" s="301"/>
      <c r="G39" s="301"/>
      <c r="H39" s="301"/>
      <c r="I39" s="301"/>
      <c r="J39" s="301"/>
      <c r="K39" s="303"/>
      <c r="L39" s="303"/>
      <c r="M39" s="303"/>
      <c r="N39" s="304"/>
    </row>
    <row r="40" s="17" customFormat="true" ht="18.6" hidden="false" customHeight="true" outlineLevel="0" collapsed="false">
      <c r="A40" s="298" t="s">
        <v>170</v>
      </c>
      <c r="B40" s="37" t="n">
        <f aca="false">SUM(C40:N40)</f>
        <v>109</v>
      </c>
      <c r="C40" s="305" t="n">
        <f aca="false">SUM(C41:C42)</f>
        <v>7</v>
      </c>
      <c r="D40" s="305" t="n">
        <f aca="false">SUM(D41:D42)</f>
        <v>11</v>
      </c>
      <c r="E40" s="305" t="n">
        <f aca="false">SUM(E41:E42)</f>
        <v>12</v>
      </c>
      <c r="F40" s="305" t="n">
        <f aca="false">SUM(F41:F42)</f>
        <v>9</v>
      </c>
      <c r="G40" s="305" t="n">
        <f aca="false">SUM(G41:G42)</f>
        <v>9</v>
      </c>
      <c r="H40" s="305" t="n">
        <f aca="false">SUM(H41:H42)</f>
        <v>8</v>
      </c>
      <c r="I40" s="305" t="n">
        <f aca="false">SUM(I41:I42)</f>
        <v>9</v>
      </c>
      <c r="J40" s="305" t="n">
        <f aca="false">SUM(J41:J42)</f>
        <v>11</v>
      </c>
      <c r="K40" s="305" t="n">
        <f aca="false">SUM(K41:K42)</f>
        <v>8</v>
      </c>
      <c r="L40" s="305" t="n">
        <f aca="false">SUM(L41:L42)</f>
        <v>5</v>
      </c>
      <c r="M40" s="305" t="n">
        <f aca="false">SUM(M41:M42)</f>
        <v>8</v>
      </c>
      <c r="N40" s="306" t="n">
        <f aca="false">SUM(N41:N42)</f>
        <v>12</v>
      </c>
    </row>
    <row r="41" s="17" customFormat="true" ht="18.6" hidden="false" customHeight="true" outlineLevel="0" collapsed="false">
      <c r="A41" s="95" t="s">
        <v>20</v>
      </c>
      <c r="B41" s="37" t="n">
        <f aca="false">SUM(C41:N41)</f>
        <v>36</v>
      </c>
      <c r="C41" s="299" t="n">
        <v>2</v>
      </c>
      <c r="D41" s="299" t="n">
        <v>5</v>
      </c>
      <c r="E41" s="299" t="n">
        <v>1</v>
      </c>
      <c r="F41" s="299" t="n">
        <v>5</v>
      </c>
      <c r="G41" s="299" t="n">
        <v>2</v>
      </c>
      <c r="H41" s="299" t="n">
        <v>2</v>
      </c>
      <c r="I41" s="299" t="n">
        <v>4</v>
      </c>
      <c r="J41" s="299" t="n">
        <v>2</v>
      </c>
      <c r="K41" s="299" t="n">
        <v>3</v>
      </c>
      <c r="L41" s="299" t="n">
        <v>1</v>
      </c>
      <c r="M41" s="299" t="n">
        <v>3</v>
      </c>
      <c r="N41" s="300" t="n">
        <v>6</v>
      </c>
    </row>
    <row r="42" s="17" customFormat="true" ht="18.6" hidden="false" customHeight="true" outlineLevel="0" collapsed="false">
      <c r="A42" s="95" t="s">
        <v>21</v>
      </c>
      <c r="B42" s="37" t="n">
        <f aca="false">SUM(C42:N42)</f>
        <v>73</v>
      </c>
      <c r="C42" s="299" t="n">
        <v>5</v>
      </c>
      <c r="D42" s="299" t="n">
        <v>6</v>
      </c>
      <c r="E42" s="299" t="n">
        <v>11</v>
      </c>
      <c r="F42" s="299" t="n">
        <v>4</v>
      </c>
      <c r="G42" s="299" t="n">
        <v>7</v>
      </c>
      <c r="H42" s="299" t="n">
        <v>6</v>
      </c>
      <c r="I42" s="299" t="n">
        <v>5</v>
      </c>
      <c r="J42" s="299" t="n">
        <v>9</v>
      </c>
      <c r="K42" s="299" t="n">
        <v>5</v>
      </c>
      <c r="L42" s="299" t="n">
        <v>4</v>
      </c>
      <c r="M42" s="299" t="n">
        <v>5</v>
      </c>
      <c r="N42" s="300" t="n">
        <v>6</v>
      </c>
    </row>
    <row r="43" s="7" customFormat="true" ht="3" hidden="false" customHeight="true" outlineLevel="0" collapsed="false">
      <c r="A43" s="96"/>
      <c r="B43" s="53"/>
      <c r="C43" s="53"/>
      <c r="D43" s="53"/>
      <c r="E43" s="53"/>
      <c r="F43" s="53"/>
      <c r="G43" s="53"/>
      <c r="H43" s="53"/>
      <c r="I43" s="53"/>
      <c r="J43" s="54"/>
      <c r="K43" s="55"/>
      <c r="L43" s="55"/>
      <c r="M43" s="55"/>
      <c r="N43" s="5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原田 万夢</cp:lastModifiedBy>
  <cp:lastPrinted>2020-08-18T01:10:20Z</cp:lastPrinted>
  <dcterms:modified xsi:type="dcterms:W3CDTF">2020-12-14T12:18:32Z</dcterms:modified>
  <cp:revision>0</cp:revision>
  <dc:subject/>
  <dc:title/>
</cp:coreProperties>
</file>