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1"/>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7</definedName>
    <definedName function="false" hidden="false" localSheetId="8" name="_xlnm.Print_Area" vbProcedure="false">'○表３'!$A$1:$M$19</definedName>
    <definedName function="false" hidden="false" localSheetId="9" name="_xlnm.Print_Area" vbProcedure="false">'○表４'!$A$1:$O$79</definedName>
    <definedName function="false" hidden="false" localSheetId="10" name="_xlnm.Print_Area" vbProcedure="false">'○表５'!$A$1:$AE$75</definedName>
    <definedName function="false" hidden="false" localSheetId="0" name="_xlnm.Print_Area" vbProcedure="false">P1!$A$1:$I$40</definedName>
    <definedName function="false" hidden="false" localSheetId="1" name="_xlnm.Print_Area" vbProcedure="false">P2!$A$1:$I$24</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674">
  <si>
    <t xml:space="preserve">１．用語の解説</t>
  </si>
  <si>
    <t xml:space="preserve">　１．定　義</t>
  </si>
  <si>
    <t xml:space="preserve">自　然　増　減</t>
  </si>
  <si>
    <t xml:space="preserve">　出生数から死亡数を減じたものをいう。</t>
  </si>
  <si>
    <t xml:space="preserve">乳　児　死　亡</t>
  </si>
  <si>
    <t xml:space="preserve">　生後１年未満の死亡をいう。</t>
  </si>
  <si>
    <t xml:space="preserve">新 生 児 死 亡</t>
  </si>
  <si>
    <t xml:space="preserve">　生後４週未満の死亡をいう。</t>
  </si>
  <si>
    <t xml:space="preserve">早期新生児死亡</t>
  </si>
  <si>
    <t xml:space="preserve">　生後１週未満の死亡をいう。</t>
  </si>
  <si>
    <t xml:space="preserve">妊　娠　期　間</t>
  </si>
  <si>
    <r>
      <rPr>
        <sz val="10"/>
        <rFont val="Noto Sans"/>
        <family val="2"/>
      </rPr>
      <t xml:space="preserve">　出生、死産及び周産期死亡の妊娠期間は満週数による｡（</t>
    </r>
    <r>
      <rPr>
        <sz val="10"/>
        <rFont val="ＭＳ 明朝"/>
        <family val="1"/>
        <charset val="128"/>
      </rPr>
      <t xml:space="preserve">1978</t>
    </r>
    <r>
      <rPr>
        <sz val="10"/>
        <rFont val="Noto Sans"/>
        <family val="2"/>
      </rPr>
      <t xml:space="preserve">年</t>
    </r>
    <r>
      <rPr>
        <sz val="10"/>
        <rFont val="ＭＳ 明朝"/>
        <family val="1"/>
        <charset val="128"/>
      </rPr>
      <t xml:space="preserve">(</t>
    </r>
    <r>
      <rPr>
        <sz val="10"/>
        <rFont val="Noto Sans"/>
        <family val="2"/>
      </rPr>
      <t xml:space="preserve">昭</t>
    </r>
  </si>
  <si>
    <r>
      <rPr>
        <sz val="10"/>
        <rFont val="Noto Sans"/>
        <family val="2"/>
      </rPr>
      <t xml:space="preserve">和</t>
    </r>
    <r>
      <rPr>
        <sz val="10"/>
        <rFont val="ＭＳ 明朝"/>
        <family val="1"/>
        <charset val="128"/>
      </rPr>
      <t xml:space="preserve">53</t>
    </r>
    <r>
      <rPr>
        <sz val="10"/>
        <rFont val="Noto Sans"/>
        <family val="2"/>
      </rPr>
      <t xml:space="preserve">年</t>
    </r>
    <r>
      <rPr>
        <sz val="10"/>
        <rFont val="ＭＳ 明朝"/>
        <family val="1"/>
        <charset val="128"/>
      </rPr>
      <t xml:space="preserve">)</t>
    </r>
    <r>
      <rPr>
        <sz val="10"/>
        <rFont val="Noto Sans"/>
        <family val="2"/>
      </rPr>
      <t xml:space="preserve">までは、数えによる妊娠月数）</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　　　　　産</t>
  </si>
  <si>
    <r>
      <rPr>
        <sz val="10"/>
        <rFont val="Noto Sans"/>
        <family val="2"/>
      </rPr>
      <t xml:space="preserve">　妊娠満</t>
    </r>
    <r>
      <rPr>
        <sz val="10"/>
        <rFont val="ＭＳ 明朝"/>
        <family val="1"/>
        <charset val="128"/>
      </rPr>
      <t xml:space="preserve">12</t>
    </r>
    <r>
      <rPr>
        <sz val="10"/>
        <rFont val="Noto Sans"/>
        <family val="2"/>
      </rPr>
      <t xml:space="preserve">週（妊娠第</t>
    </r>
    <r>
      <rPr>
        <sz val="10"/>
        <rFont val="ＭＳ 明朝"/>
        <family val="1"/>
        <charset val="128"/>
      </rPr>
      <t xml:space="preserve">4</t>
    </r>
    <r>
      <rPr>
        <sz val="10"/>
        <rFont val="Noto Sans"/>
        <family val="2"/>
      </rPr>
      <t xml:space="preserve">月）以後の死児の出産をいい、死児とは、出産</t>
    </r>
  </si>
  <si>
    <t xml:space="preserve">後において心臓膊動、随意筋の運動及び呼吸のいずれも認めないもの</t>
  </si>
  <si>
    <t xml:space="preserve">をいう。</t>
  </si>
  <si>
    <t xml:space="preserve">自 然 死 産 と</t>
  </si>
  <si>
    <t xml:space="preserve">　人工死産とは､胎児の母体内生存が確実であるときに、人工的処置</t>
  </si>
  <si>
    <t xml:space="preserve">人　工　死　産</t>
  </si>
  <si>
    <r>
      <rPr>
        <sz val="10"/>
        <rFont val="ＭＳ 明朝"/>
        <family val="1"/>
        <charset val="128"/>
      </rPr>
      <t xml:space="preserve">(</t>
    </r>
    <r>
      <rPr>
        <sz val="10"/>
        <rFont val="Noto Sans"/>
        <family val="2"/>
      </rPr>
      <t xml:space="preserve">胎児又は付属物に対する措置及び陣痛促進剤の使用</t>
    </r>
    <r>
      <rPr>
        <sz val="10"/>
        <rFont val="ＭＳ 明朝"/>
        <family val="1"/>
        <charset val="128"/>
      </rPr>
      <t xml:space="preserve">)</t>
    </r>
    <r>
      <rPr>
        <sz val="10"/>
        <rFont val="Noto Sans"/>
        <family val="2"/>
      </rPr>
      <t xml:space="preserve">を加えたことに</t>
    </r>
  </si>
  <si>
    <t xml:space="preserve">よ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参　考）</t>
  </si>
  <si>
    <t xml:space="preserve">死産統計を観察する場合、次の沿革を考慮する必要がある。</t>
  </si>
  <si>
    <r>
      <rPr>
        <sz val="9"/>
        <rFont val="ＭＳ 明朝"/>
        <family val="1"/>
        <charset val="128"/>
      </rPr>
      <t xml:space="preserve">1948</t>
    </r>
    <r>
      <rPr>
        <sz val="9"/>
        <rFont val="Noto Sans"/>
        <family val="2"/>
      </rPr>
      <t xml:space="preserve">年（昭和</t>
    </r>
    <r>
      <rPr>
        <sz val="9"/>
        <rFont val="ＭＳ 明朝"/>
        <family val="1"/>
        <charset val="128"/>
      </rPr>
      <t xml:space="preserve">23</t>
    </r>
    <r>
      <rPr>
        <sz val="9"/>
        <rFont val="Noto Sans"/>
        <family val="2"/>
      </rPr>
      <t xml:space="preserve">年）以降：</t>
    </r>
  </si>
  <si>
    <r>
      <rPr>
        <sz val="9"/>
        <rFont val="Noto Sans"/>
        <family val="2"/>
      </rPr>
      <t xml:space="preserve">　優生保護法の施行（</t>
    </r>
    <r>
      <rPr>
        <sz val="9"/>
        <rFont val="ＭＳ 明朝"/>
        <family val="1"/>
        <charset val="128"/>
      </rPr>
      <t xml:space="preserve">7</t>
    </r>
    <r>
      <rPr>
        <sz val="9"/>
        <rFont val="Noto Sans"/>
        <family val="2"/>
      </rPr>
      <t xml:space="preserve">月）により、人工妊娠中絶の中の、妊娠第４月以</t>
    </r>
  </si>
  <si>
    <t xml:space="preserve">降のものも人工死産に含むことになった。</t>
  </si>
  <si>
    <r>
      <rPr>
        <sz val="9"/>
        <rFont val="ＭＳ 明朝"/>
        <family val="1"/>
        <charset val="128"/>
      </rPr>
      <t xml:space="preserve">1949</t>
    </r>
    <r>
      <rPr>
        <sz val="9"/>
        <rFont val="Noto Sans"/>
        <family val="2"/>
      </rPr>
      <t xml:space="preserve">年（昭和</t>
    </r>
    <r>
      <rPr>
        <sz val="9"/>
        <rFont val="ＭＳ 明朝"/>
        <family val="1"/>
        <charset val="128"/>
      </rPr>
      <t xml:space="preserve">24</t>
    </r>
    <r>
      <rPr>
        <sz val="9"/>
        <rFont val="Noto Sans"/>
        <family val="2"/>
      </rPr>
      <t xml:space="preserve">年）以降：</t>
    </r>
  </si>
  <si>
    <r>
      <rPr>
        <sz val="9"/>
        <rFont val="Noto Sans"/>
        <family val="2"/>
      </rPr>
      <t xml:space="preserve">　優生保護法の改正（</t>
    </r>
    <r>
      <rPr>
        <sz val="9"/>
        <rFont val="ＭＳ 明朝"/>
        <family val="1"/>
        <charset val="128"/>
      </rPr>
      <t xml:space="preserve">6</t>
    </r>
    <r>
      <rPr>
        <sz val="9"/>
        <rFont val="Noto Sans"/>
        <family val="2"/>
      </rPr>
      <t xml:space="preserve">月）により、人工妊娠中絶の理由に「経済的理由</t>
    </r>
  </si>
  <si>
    <t xml:space="preserve">により母体の健康を著しく害するおそれのあるもの」も含むことになった。</t>
  </si>
  <si>
    <r>
      <rPr>
        <sz val="9"/>
        <rFont val="ＭＳ 明朝"/>
        <family val="1"/>
        <charset val="128"/>
      </rPr>
      <t xml:space="preserve">1952</t>
    </r>
    <r>
      <rPr>
        <sz val="9"/>
        <rFont val="Noto Sans"/>
        <family val="2"/>
      </rPr>
      <t xml:space="preserve">年（昭和</t>
    </r>
    <r>
      <rPr>
        <sz val="9"/>
        <rFont val="ＭＳ 明朝"/>
        <family val="1"/>
        <charset val="128"/>
      </rPr>
      <t xml:space="preserve">27</t>
    </r>
    <r>
      <rPr>
        <sz val="9"/>
        <rFont val="Noto Sans"/>
        <family val="2"/>
      </rPr>
      <t xml:space="preserve">年）以後：</t>
    </r>
  </si>
  <si>
    <r>
      <rPr>
        <sz val="9"/>
        <rFont val="Noto Sans"/>
        <family val="2"/>
      </rPr>
      <t xml:space="preserve">　優生保護法の改正（</t>
    </r>
    <r>
      <rPr>
        <sz val="9"/>
        <rFont val="ＭＳ 明朝"/>
        <family val="1"/>
        <charset val="128"/>
      </rPr>
      <t xml:space="preserve">5</t>
    </r>
    <r>
      <rPr>
        <sz val="9"/>
        <rFont val="Noto Sans"/>
        <family val="2"/>
      </rPr>
      <t xml:space="preserve">月）により、優生保護審査会の審査を廃止するな</t>
    </r>
  </si>
  <si>
    <t xml:space="preserve">ど、その手続きが簡素適正化され、優生保護法による指定医師は本人及</t>
  </si>
  <si>
    <t xml:space="preserve">び配偶者の同意を得て、要件に該当する者に対し、人工妊娠中絶を行う</t>
  </si>
  <si>
    <t xml:space="preserve">ことができるようになった。</t>
  </si>
  <si>
    <r>
      <rPr>
        <sz val="9"/>
        <rFont val="ＭＳ 明朝"/>
        <family val="1"/>
        <charset val="128"/>
      </rPr>
      <t xml:space="preserve">1968</t>
    </r>
    <r>
      <rPr>
        <sz val="9"/>
        <rFont val="Noto Sans"/>
        <family val="2"/>
      </rPr>
      <t xml:space="preserve">年（昭和</t>
    </r>
    <r>
      <rPr>
        <sz val="9"/>
        <rFont val="ＭＳ 明朝"/>
        <family val="1"/>
        <charset val="128"/>
      </rPr>
      <t xml:space="preserve">43</t>
    </r>
    <r>
      <rPr>
        <sz val="9"/>
        <rFont val="Noto Sans"/>
        <family val="2"/>
      </rPr>
      <t xml:space="preserve">年）以降：</t>
    </r>
  </si>
  <si>
    <t xml:space="preserve">　胎児を出生させる目的で人工的処置を加えたにもかかわらず死産をし</t>
  </si>
  <si>
    <t xml:space="preserve">た場合、従来は人工死産であったが、自然死産として取り扱うこととな</t>
  </si>
  <si>
    <t xml:space="preserve">った。</t>
  </si>
  <si>
    <r>
      <rPr>
        <sz val="9"/>
        <rFont val="ＭＳ 明朝"/>
        <family val="1"/>
        <charset val="128"/>
      </rPr>
      <t xml:space="preserve">1976</t>
    </r>
    <r>
      <rPr>
        <sz val="9"/>
        <rFont val="Noto Sans"/>
        <family val="2"/>
      </rPr>
      <t xml:space="preserve">年（昭和</t>
    </r>
    <r>
      <rPr>
        <sz val="9"/>
        <rFont val="ＭＳ 明朝"/>
        <family val="1"/>
        <charset val="128"/>
      </rPr>
      <t xml:space="preserve">51</t>
    </r>
    <r>
      <rPr>
        <sz val="9"/>
        <rFont val="Noto Sans"/>
        <family val="2"/>
      </rPr>
      <t xml:space="preserve">年）以降：</t>
    </r>
  </si>
  <si>
    <t xml:space="preserve">　優生保護法による人工妊娠中絶を実施することのできる時期の基準を、</t>
  </si>
  <si>
    <t xml:space="preserve">従来の「通常妊娠８月未満」から「通常妊娠第７月未満」に改めた（昭</t>
  </si>
  <si>
    <r>
      <rPr>
        <sz val="9"/>
        <rFont val="Noto Sans"/>
        <family val="2"/>
      </rPr>
      <t xml:space="preserve">和</t>
    </r>
    <r>
      <rPr>
        <sz val="9"/>
        <rFont val="ＭＳ 明朝"/>
        <family val="1"/>
        <charset val="128"/>
      </rPr>
      <t xml:space="preserve">51</t>
    </r>
    <r>
      <rPr>
        <sz val="9"/>
        <rFont val="Noto Sans"/>
        <family val="2"/>
      </rPr>
      <t xml:space="preserve">年１月</t>
    </r>
    <r>
      <rPr>
        <sz val="9"/>
        <rFont val="ＭＳ 明朝"/>
        <family val="1"/>
        <charset val="128"/>
      </rPr>
      <t xml:space="preserve">20</t>
    </r>
    <r>
      <rPr>
        <sz val="9"/>
        <rFont val="Noto Sans"/>
        <family val="2"/>
      </rPr>
      <t xml:space="preserve">日付け厚生省発衛第</t>
    </r>
    <r>
      <rPr>
        <sz val="9"/>
        <rFont val="ＭＳ 明朝"/>
        <family val="1"/>
        <charset val="128"/>
      </rPr>
      <t xml:space="preserve">15</t>
    </r>
    <r>
      <rPr>
        <sz val="9"/>
        <rFont val="Noto Sans"/>
        <family val="2"/>
      </rPr>
      <t xml:space="preserve">号厚生事務次官通知）。</t>
    </r>
  </si>
  <si>
    <r>
      <rPr>
        <sz val="9"/>
        <rFont val="ＭＳ 明朝"/>
        <family val="1"/>
        <charset val="128"/>
      </rPr>
      <t xml:space="preserve">1979</t>
    </r>
    <r>
      <rPr>
        <sz val="9"/>
        <rFont val="Noto Sans"/>
        <family val="2"/>
      </rPr>
      <t xml:space="preserve">年（昭和</t>
    </r>
    <r>
      <rPr>
        <sz val="9"/>
        <rFont val="ＭＳ 明朝"/>
        <family val="1"/>
        <charset val="128"/>
      </rPr>
      <t xml:space="preserve">54</t>
    </r>
    <r>
      <rPr>
        <sz val="9"/>
        <rFont val="Noto Sans"/>
        <family val="2"/>
      </rPr>
      <t xml:space="preserve">年）以降：</t>
    </r>
  </si>
  <si>
    <r>
      <rPr>
        <sz val="9"/>
        <rFont val="Noto Sans"/>
        <family val="2"/>
      </rPr>
      <t xml:space="preserve">従来の「通常妊娠第７月未満」から「通常妊娠満</t>
    </r>
    <r>
      <rPr>
        <sz val="9"/>
        <rFont val="ＭＳ 明朝"/>
        <family val="1"/>
        <charset val="128"/>
      </rPr>
      <t xml:space="preserve">23</t>
    </r>
    <r>
      <rPr>
        <sz val="9"/>
        <rFont val="Noto Sans"/>
        <family val="2"/>
      </rPr>
      <t xml:space="preserve">週以前」に表現を改</t>
    </r>
  </si>
  <si>
    <r>
      <rPr>
        <sz val="9"/>
        <rFont val="Noto Sans"/>
        <family val="2"/>
      </rPr>
      <t xml:space="preserve">めた（昭和</t>
    </r>
    <r>
      <rPr>
        <sz val="9"/>
        <rFont val="ＭＳ 明朝"/>
        <family val="1"/>
        <charset val="128"/>
      </rPr>
      <t xml:space="preserve">53</t>
    </r>
    <r>
      <rPr>
        <sz val="9"/>
        <rFont val="Noto Sans"/>
        <family val="2"/>
      </rPr>
      <t xml:space="preserve">年</t>
    </r>
    <r>
      <rPr>
        <sz val="9"/>
        <rFont val="ＭＳ 明朝"/>
        <family val="1"/>
        <charset val="128"/>
      </rPr>
      <t xml:space="preserve">11</t>
    </r>
    <r>
      <rPr>
        <sz val="9"/>
        <rFont val="Noto Sans"/>
        <family val="2"/>
      </rPr>
      <t xml:space="preserve">月</t>
    </r>
    <r>
      <rPr>
        <sz val="9"/>
        <rFont val="ＭＳ 明朝"/>
        <family val="1"/>
        <charset val="128"/>
      </rPr>
      <t xml:space="preserve">21</t>
    </r>
    <r>
      <rPr>
        <sz val="9"/>
        <rFont val="Noto Sans"/>
        <family val="2"/>
      </rPr>
      <t xml:space="preserve">日付け厚生省発衛第</t>
    </r>
    <r>
      <rPr>
        <sz val="9"/>
        <rFont val="ＭＳ 明朝"/>
        <family val="1"/>
        <charset val="128"/>
      </rPr>
      <t xml:space="preserve">252</t>
    </r>
    <r>
      <rPr>
        <sz val="9"/>
        <rFont val="Noto Sans"/>
        <family val="2"/>
      </rPr>
      <t xml:space="preserve">号厚生事務次官通知）。</t>
    </r>
  </si>
  <si>
    <r>
      <rPr>
        <sz val="9"/>
        <rFont val="ＭＳ 明朝"/>
        <family val="1"/>
        <charset val="128"/>
      </rPr>
      <t xml:space="preserve">1991</t>
    </r>
    <r>
      <rPr>
        <sz val="9"/>
        <rFont val="Noto Sans"/>
        <family val="2"/>
      </rPr>
      <t xml:space="preserve">年（平成３年）以降：</t>
    </r>
  </si>
  <si>
    <r>
      <rPr>
        <sz val="9"/>
        <rFont val="Noto Sans"/>
        <family val="2"/>
      </rPr>
      <t xml:space="preserve">従来の「通常妊娠満</t>
    </r>
    <r>
      <rPr>
        <sz val="9"/>
        <rFont val="ＭＳ 明朝"/>
        <family val="1"/>
        <charset val="128"/>
      </rPr>
      <t xml:space="preserve">23</t>
    </r>
    <r>
      <rPr>
        <sz val="9"/>
        <rFont val="Noto Sans"/>
        <family val="2"/>
      </rPr>
      <t xml:space="preserve">週以前」から「通常妊娠満</t>
    </r>
    <r>
      <rPr>
        <sz val="9"/>
        <rFont val="ＭＳ 明朝"/>
        <family val="1"/>
        <charset val="128"/>
      </rPr>
      <t xml:space="preserve">22</t>
    </r>
    <r>
      <rPr>
        <sz val="9"/>
        <rFont val="Noto Sans"/>
        <family val="2"/>
      </rPr>
      <t xml:space="preserve">週未満」に改めた</t>
    </r>
  </si>
  <si>
    <r>
      <rPr>
        <sz val="9"/>
        <rFont val="Noto Sans"/>
        <family val="2"/>
      </rPr>
      <t xml:space="preserve">（平成</t>
    </r>
    <r>
      <rPr>
        <sz val="9"/>
        <rFont val="ＭＳ 明朝"/>
        <family val="1"/>
        <charset val="128"/>
      </rPr>
      <t xml:space="preserve">2</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20</t>
    </r>
    <r>
      <rPr>
        <sz val="9"/>
        <rFont val="Noto Sans"/>
        <family val="2"/>
      </rPr>
      <t xml:space="preserve">日付け厚生省発健医第</t>
    </r>
    <r>
      <rPr>
        <sz val="9"/>
        <rFont val="ＭＳ 明朝"/>
        <family val="1"/>
        <charset val="128"/>
      </rPr>
      <t xml:space="preserve">55</t>
    </r>
    <r>
      <rPr>
        <sz val="9"/>
        <rFont val="Noto Sans"/>
        <family val="2"/>
      </rPr>
      <t xml:space="preserve">号厚生事務次官通知）。</t>
    </r>
  </si>
  <si>
    <t xml:space="preserve">周 産 期 死 亡 </t>
  </si>
  <si>
    <r>
      <rPr>
        <sz val="10"/>
        <rFont val="Noto Sans"/>
        <family val="2"/>
      </rPr>
      <t xml:space="preserve">　妊娠満</t>
    </r>
    <r>
      <rPr>
        <sz val="10"/>
        <rFont val="ＭＳ 明朝"/>
        <family val="1"/>
        <charset val="128"/>
      </rPr>
      <t xml:space="preserve">22</t>
    </r>
    <r>
      <rPr>
        <sz val="10"/>
        <rFont val="Noto Sans"/>
        <family val="2"/>
      </rPr>
      <t xml:space="preserve">週（</t>
    </r>
    <r>
      <rPr>
        <sz val="10"/>
        <rFont val="ＭＳ 明朝"/>
        <family val="1"/>
        <charset val="128"/>
      </rPr>
      <t xml:space="preserve">154</t>
    </r>
    <r>
      <rPr>
        <sz val="10"/>
        <rFont val="Noto Sans"/>
        <family val="2"/>
      </rPr>
      <t xml:space="preserve">日）以後の死産に早期新生児死亡を加えたものをい</t>
    </r>
  </si>
  <si>
    <t xml:space="preserve">う。</t>
  </si>
  <si>
    <t xml:space="preserve">後  期  死  産</t>
  </si>
  <si>
    <r>
      <rPr>
        <sz val="10"/>
        <rFont val="Noto Sans"/>
        <family val="2"/>
      </rPr>
      <t xml:space="preserve">　妊娠満</t>
    </r>
    <r>
      <rPr>
        <sz val="10"/>
        <rFont val="ＭＳ 明朝"/>
        <family val="1"/>
        <charset val="128"/>
      </rPr>
      <t xml:space="preserve">22</t>
    </r>
    <r>
      <rPr>
        <sz val="10"/>
        <rFont val="Noto Sans"/>
        <family val="2"/>
      </rPr>
      <t xml:space="preserve">週（平成</t>
    </r>
    <r>
      <rPr>
        <sz val="10"/>
        <rFont val="ＭＳ 明朝"/>
        <family val="1"/>
        <charset val="128"/>
      </rPr>
      <t xml:space="preserve">6</t>
    </r>
    <r>
      <rPr>
        <sz val="10"/>
        <rFont val="Noto Sans"/>
        <family val="2"/>
      </rPr>
      <t xml:space="preserve">年までは</t>
    </r>
    <r>
      <rPr>
        <sz val="10"/>
        <rFont val="ＭＳ 明朝"/>
        <family val="1"/>
        <charset val="128"/>
      </rPr>
      <t xml:space="preserve">28</t>
    </r>
    <r>
      <rPr>
        <sz val="10"/>
        <rFont val="Noto Sans"/>
        <family val="2"/>
      </rPr>
      <t xml:space="preserve">週）以後の死児の出産をいう。</t>
    </r>
  </si>
  <si>
    <t xml:space="preserve">妊 産 婦 死 亡</t>
  </si>
  <si>
    <r>
      <rPr>
        <sz val="10"/>
        <rFont val="Noto Sans"/>
        <family val="2"/>
      </rPr>
      <t xml:space="preserve">　妊娠中又は妊娠終了後満</t>
    </r>
    <r>
      <rPr>
        <sz val="10"/>
        <rFont val="ＭＳ 明朝"/>
        <family val="1"/>
        <charset val="128"/>
      </rPr>
      <t xml:space="preserve">42</t>
    </r>
    <r>
      <rPr>
        <sz val="10"/>
        <rFont val="Noto Sans"/>
        <family val="2"/>
      </rPr>
      <t xml:space="preserve">日未満（</t>
    </r>
    <r>
      <rPr>
        <sz val="10"/>
        <rFont val="ＭＳ 明朝"/>
        <family val="1"/>
        <charset val="128"/>
      </rPr>
      <t xml:space="preserve">1978</t>
    </r>
    <r>
      <rPr>
        <sz val="10"/>
        <rFont val="Noto Sans"/>
        <family val="2"/>
      </rPr>
      <t xml:space="preserve">年（昭和</t>
    </r>
    <r>
      <rPr>
        <sz val="10"/>
        <rFont val="ＭＳ 明朝"/>
        <family val="1"/>
        <charset val="128"/>
      </rPr>
      <t xml:space="preserve">53</t>
    </r>
    <r>
      <rPr>
        <sz val="10"/>
        <rFont val="Noto Sans"/>
        <family val="2"/>
      </rPr>
      <t xml:space="preserve">年）までは「産</t>
    </r>
  </si>
  <si>
    <r>
      <rPr>
        <sz val="10"/>
        <rFont val="Noto Sans"/>
        <family val="2"/>
      </rPr>
      <t xml:space="preserve">後</t>
    </r>
    <r>
      <rPr>
        <sz val="10"/>
        <rFont val="ＭＳ 明朝"/>
        <family val="1"/>
        <charset val="128"/>
      </rPr>
      <t xml:space="preserve">90</t>
    </r>
    <r>
      <rPr>
        <sz val="10"/>
        <rFont val="Noto Sans"/>
        <family val="2"/>
      </rPr>
      <t xml:space="preserve">日以内」とし、</t>
    </r>
    <r>
      <rPr>
        <sz val="10"/>
        <rFont val="ＭＳ 明朝"/>
        <family val="1"/>
        <charset val="128"/>
      </rPr>
      <t xml:space="preserve">1979</t>
    </r>
    <r>
      <rPr>
        <sz val="10"/>
        <rFont val="Noto Sans"/>
        <family val="2"/>
      </rPr>
      <t xml:space="preserve">年（昭和</t>
    </r>
    <r>
      <rPr>
        <sz val="10"/>
        <rFont val="ＭＳ 明朝"/>
        <family val="1"/>
        <charset val="128"/>
      </rPr>
      <t xml:space="preserve">54</t>
    </r>
    <r>
      <rPr>
        <sz val="10"/>
        <rFont val="Noto Sans"/>
        <family val="2"/>
      </rPr>
      <t xml:space="preserve">年）から</t>
    </r>
    <r>
      <rPr>
        <sz val="10"/>
        <rFont val="ＭＳ 明朝"/>
        <family val="1"/>
        <charset val="128"/>
      </rPr>
      <t xml:space="preserve">1994</t>
    </r>
    <r>
      <rPr>
        <sz val="10"/>
        <rFont val="Noto Sans"/>
        <family val="2"/>
      </rPr>
      <t xml:space="preserve">年（平成</t>
    </r>
    <r>
      <rPr>
        <sz val="10"/>
        <rFont val="ＭＳ 明朝"/>
        <family val="1"/>
        <charset val="128"/>
      </rPr>
      <t xml:space="preserve">6</t>
    </r>
    <r>
      <rPr>
        <sz val="10"/>
        <rFont val="Noto Sans"/>
        <family val="2"/>
      </rPr>
      <t xml:space="preserve">年）まで</t>
    </r>
  </si>
  <si>
    <r>
      <rPr>
        <sz val="10"/>
        <rFont val="Noto Sans"/>
        <family val="2"/>
      </rPr>
      <t xml:space="preserve">は「分娩後</t>
    </r>
    <r>
      <rPr>
        <sz val="10"/>
        <rFont val="ＭＳ 明朝"/>
        <family val="1"/>
        <charset val="128"/>
      </rPr>
      <t xml:space="preserve">42</t>
    </r>
    <r>
      <rPr>
        <sz val="10"/>
        <rFont val="Noto Sans"/>
        <family val="2"/>
      </rPr>
      <t xml:space="preserve">日以内」としている。）の女性の死亡で、妊娠の期間及</t>
    </r>
  </si>
  <si>
    <t xml:space="preserve">び部位には関係しないが、妊娠もしくはその管理に関連した又はそれ</t>
  </si>
  <si>
    <t xml:space="preserve">らによって悪化したすべての原因によるものをいう。ただし、不慮又</t>
  </si>
  <si>
    <t xml:space="preserve">は偶発の原因によるものを除く。</t>
  </si>
  <si>
    <t xml:space="preserve">　その範囲は、直接産科的死亡、間接産科的死亡及び原因不明の産科</t>
  </si>
  <si>
    <r>
      <rPr>
        <sz val="10"/>
        <rFont val="Noto Sans"/>
        <family val="2"/>
      </rPr>
      <t xml:space="preserve">的死亡（</t>
    </r>
    <r>
      <rPr>
        <sz val="10"/>
        <rFont val="ＭＳ 明朝"/>
        <family val="1"/>
        <charset val="128"/>
      </rPr>
      <t xml:space="preserve">1995</t>
    </r>
    <r>
      <rPr>
        <sz val="10"/>
        <rFont val="Noto Sans"/>
        <family val="2"/>
      </rPr>
      <t xml:space="preserve">年（平成</t>
    </r>
    <r>
      <rPr>
        <sz val="10"/>
        <rFont val="ＭＳ 明朝"/>
        <family val="1"/>
        <charset val="128"/>
      </rPr>
      <t xml:space="preserve">7</t>
    </r>
    <r>
      <rPr>
        <sz val="10"/>
        <rFont val="Noto Sans"/>
        <family val="2"/>
      </rPr>
      <t xml:space="preserve">年）以降は、死因基本分類コード（以下省略）</t>
    </r>
  </si>
  <si>
    <r>
      <rPr>
        <sz val="10"/>
        <rFont val="Noto Sans"/>
        <family val="2"/>
      </rPr>
      <t xml:space="preserve">Ｏ</t>
    </r>
    <r>
      <rPr>
        <sz val="10"/>
        <rFont val="ＭＳ 明朝"/>
        <family val="1"/>
        <charset val="128"/>
      </rPr>
      <t xml:space="preserve">95</t>
    </r>
    <r>
      <rPr>
        <sz val="10"/>
        <rFont val="Noto Sans"/>
        <family val="2"/>
      </rPr>
      <t xml:space="preserve">）が該当する。</t>
    </r>
  </si>
  <si>
    <t xml:space="preserve">合計特殊出生率</t>
  </si>
  <si>
    <r>
      <rPr>
        <sz val="10"/>
        <rFont val="Noto Sans"/>
        <family val="2"/>
      </rPr>
      <t xml:space="preserve">　「</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性の年齢別出生率を合計したもの」で、１</t>
    </r>
  </si>
  <si>
    <t xml:space="preserve">人の女性がその年齢別出生率で一生の間に生むとしたときの子どもの</t>
  </si>
  <si>
    <t xml:space="preserve">数に相当する。</t>
  </si>
  <si>
    <t xml:space="preserve">　優生保護法による人工妊娠中絶を実施することができる時期の基準を、</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乳児死亡率＝</t>
  </si>
  <si>
    <r>
      <rPr>
        <sz val="10"/>
        <rFont val="Noto Sans"/>
        <family val="2"/>
      </rPr>
      <t xml:space="preserve">年間乳児死亡数</t>
    </r>
    <r>
      <rPr>
        <sz val="10"/>
        <rFont val="ＭＳ 明朝"/>
        <family val="1"/>
        <charset val="128"/>
      </rPr>
      <t xml:space="preserve">(</t>
    </r>
    <r>
      <rPr>
        <sz val="10"/>
        <rFont val="Noto Sans"/>
        <family val="2"/>
      </rPr>
      <t xml:space="preserve">生後</t>
    </r>
    <r>
      <rPr>
        <sz val="10"/>
        <rFont val="ＭＳ 明朝"/>
        <family val="1"/>
        <charset val="128"/>
      </rPr>
      <t xml:space="preserve">1</t>
    </r>
    <r>
      <rPr>
        <sz val="10"/>
        <rFont val="Noto Sans"/>
        <family val="2"/>
      </rPr>
      <t xml:space="preserve">年未満の死亡数）</t>
    </r>
  </si>
  <si>
    <t xml:space="preserve">新生児死亡率＝</t>
  </si>
  <si>
    <r>
      <rPr>
        <sz val="10"/>
        <rFont val="Noto Sans"/>
        <family val="2"/>
      </rPr>
      <t xml:space="preserve">年間新生児死亡数（生後</t>
    </r>
    <r>
      <rPr>
        <sz val="10"/>
        <rFont val="ＭＳ 明朝"/>
        <family val="1"/>
        <charset val="128"/>
      </rPr>
      <t xml:space="preserve">4</t>
    </r>
    <r>
      <rPr>
        <sz val="10"/>
        <rFont val="Noto Sans"/>
        <family val="2"/>
      </rPr>
      <t xml:space="preserve">週未満の死亡数）</t>
    </r>
  </si>
  <si>
    <t xml:space="preserve">自然増減率＝</t>
  </si>
  <si>
    <t xml:space="preserve">年間自然増減数（年間出生数一年間死亡数）</t>
  </si>
  <si>
    <r>
      <rPr>
        <sz val="10"/>
        <rFont val="Noto Sans"/>
        <family val="2"/>
      </rPr>
      <t xml:space="preserve"> 　　　　　　　　死　  産  　率 ＝</t>
    </r>
    <r>
      <rPr>
        <sz val="8.5"/>
        <rFont val="Noto Sans"/>
        <family val="2"/>
      </rPr>
      <t xml:space="preserve">（総数・自然・人工）　</t>
    </r>
  </si>
  <si>
    <r>
      <rPr>
        <sz val="10"/>
        <rFont val="Noto Sans"/>
        <family val="2"/>
      </rPr>
      <t xml:space="preserve">年間死産数（妊娠満</t>
    </r>
    <r>
      <rPr>
        <sz val="10"/>
        <rFont val="ＭＳ 明朝"/>
        <family val="1"/>
        <charset val="128"/>
      </rPr>
      <t xml:space="preserve">12</t>
    </r>
    <r>
      <rPr>
        <sz val="10"/>
        <rFont val="Noto Sans"/>
        <family val="2"/>
      </rPr>
      <t xml:space="preserve">週以後の死児の出産数）（総数・自然・人工）</t>
    </r>
  </si>
  <si>
    <t xml:space="preserve">年間出産数（年間出生数＋年間死産数）</t>
  </si>
  <si>
    <t xml:space="preserve">周産期死亡率＝</t>
  </si>
  <si>
    <t xml:space="preserve">年間周産期死亡数</t>
  </si>
  <si>
    <r>
      <rPr>
        <sz val="10"/>
        <rFont val="Noto Sans"/>
        <family val="2"/>
      </rPr>
      <t xml:space="preserve">年間出生数＋年間の妊娠満</t>
    </r>
    <r>
      <rPr>
        <sz val="10"/>
        <rFont val="ＭＳ 明朝"/>
        <family val="1"/>
        <charset val="128"/>
      </rPr>
      <t xml:space="preserve">22</t>
    </r>
    <r>
      <rPr>
        <sz val="10"/>
        <rFont val="Noto Sans"/>
        <family val="2"/>
      </rPr>
      <t xml:space="preserve">週以後の死産数</t>
    </r>
  </si>
  <si>
    <t xml:space="preserve">早期新生児死亡率＝</t>
  </si>
  <si>
    <r>
      <rPr>
        <sz val="10"/>
        <rFont val="Noto Sans"/>
        <family val="2"/>
      </rPr>
      <t xml:space="preserve">年間早期新生児死亡数（生後</t>
    </r>
    <r>
      <rPr>
        <sz val="10"/>
        <rFont val="ＭＳ 明朝"/>
        <family val="1"/>
        <charset val="128"/>
      </rPr>
      <t xml:space="preserve">1</t>
    </r>
    <r>
      <rPr>
        <sz val="10"/>
        <rFont val="Noto Sans"/>
        <family val="2"/>
      </rPr>
      <t xml:space="preserve">週（</t>
    </r>
    <r>
      <rPr>
        <sz val="10"/>
        <rFont val="ＭＳ 明朝"/>
        <family val="1"/>
        <charset val="128"/>
      </rPr>
      <t xml:space="preserve">7</t>
    </r>
    <r>
      <rPr>
        <sz val="10"/>
        <rFont val="Noto Sans"/>
        <family val="2"/>
      </rPr>
      <t xml:space="preserve">日）未満の死亡数）</t>
    </r>
  </si>
  <si>
    <t xml:space="preserve">婚姻率＝</t>
  </si>
  <si>
    <t xml:space="preserve">年間婚姻件数</t>
  </si>
  <si>
    <t xml:space="preserve">離婚率＝</t>
  </si>
  <si>
    <t xml:space="preserve">年間離婚件数</t>
  </si>
  <si>
    <t xml:space="preserve">合計特殊出生率＝</t>
  </si>
  <si>
    <t xml:space="preserve">　広　島　市　：</t>
  </si>
  <si>
    <t xml:space="preserve">年間の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現在５歳階級別女性人口</t>
    </r>
  </si>
  <si>
    <t xml:space="preserve">　全　　　国　：</t>
  </si>
  <si>
    <t xml:space="preserve">年間の母の年齢別出生数</t>
  </si>
  <si>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年齢別女性人口</t>
    </r>
  </si>
  <si>
    <t xml:space="preserve">全　国：</t>
  </si>
  <si>
    <r>
      <rPr>
        <sz val="10"/>
        <color rgb="FF000000"/>
        <rFont val="Noto Sans"/>
        <family val="2"/>
      </rPr>
      <t xml:space="preserve">人（総務省統計局　平成３０年１０月１日現在推計人口</t>
    </r>
    <r>
      <rPr>
        <sz val="10"/>
        <color rgb="FF000000"/>
        <rFont val="ＭＳ 明朝"/>
        <family val="1"/>
        <charset val="128"/>
      </rPr>
      <t xml:space="preserve">)</t>
    </r>
  </si>
  <si>
    <t xml:space="preserve">広島県：</t>
  </si>
  <si>
    <t xml:space="preserve">広島市：</t>
  </si>
  <si>
    <t xml:space="preserve">人（広島市　平成３０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300</t>
  </si>
  <si>
    <t xml:space="preserve">　脳血管疾患</t>
  </si>
  <si>
    <t xml:space="preserve">01100</t>
  </si>
  <si>
    <t xml:space="preserve">　腸管感染症</t>
  </si>
  <si>
    <t xml:space="preserve">09301</t>
  </si>
  <si>
    <t xml:space="preserve">　　くも膜下出血</t>
  </si>
  <si>
    <t xml:space="preserve">01200</t>
  </si>
  <si>
    <t xml:space="preserve">　結核</t>
  </si>
  <si>
    <t xml:space="preserve">09302</t>
  </si>
  <si>
    <t xml:space="preserve">　　脳内出血</t>
  </si>
  <si>
    <t xml:space="preserve">01201</t>
  </si>
  <si>
    <t xml:space="preserve">　　呼吸器結核</t>
  </si>
  <si>
    <t xml:space="preserve">09303</t>
  </si>
  <si>
    <t xml:space="preserve">　　脳梗塞</t>
  </si>
  <si>
    <t xml:space="preserve">01202</t>
  </si>
  <si>
    <t xml:space="preserve">　　その他の結核</t>
  </si>
  <si>
    <t xml:space="preserve">09304</t>
  </si>
  <si>
    <t xml:space="preserve">　　その他の脳血管疾患</t>
  </si>
  <si>
    <t xml:space="preserve">01300</t>
  </si>
  <si>
    <t xml:space="preserve">　敗血症</t>
  </si>
  <si>
    <t xml:space="preserve">09400</t>
  </si>
  <si>
    <t xml:space="preserve">　大動脈瘤及び解離</t>
  </si>
  <si>
    <t xml:space="preserve">01400</t>
  </si>
  <si>
    <t xml:space="preserve">　ウイルス性肝炎</t>
  </si>
  <si>
    <t xml:space="preserve">09500</t>
  </si>
  <si>
    <t xml:space="preserve">　その他の循環器系の疾患</t>
  </si>
  <si>
    <t xml:space="preserve">01401</t>
  </si>
  <si>
    <t xml:space="preserve">　　Ｂ型ウイルス性肝炎</t>
  </si>
  <si>
    <t xml:space="preserve">呼吸器系の疾患</t>
  </si>
  <si>
    <t xml:space="preserve">01402</t>
  </si>
  <si>
    <t xml:space="preserve">　　Ｃ型ウイルス性肝炎</t>
  </si>
  <si>
    <t xml:space="preserve">　インフルエンザ</t>
  </si>
  <si>
    <t xml:space="preserve">01403</t>
  </si>
  <si>
    <t xml:space="preserve">　　その他のウイルス性肝炎</t>
  </si>
  <si>
    <t xml:space="preserve">　肺炎</t>
  </si>
  <si>
    <t xml:space="preserve">01500</t>
  </si>
  <si>
    <t xml:space="preserve">　ヒト免疫不全ウイルス「ＨＩＶ」病</t>
  </si>
  <si>
    <t xml:space="preserve">　急性気管支炎</t>
  </si>
  <si>
    <t xml:space="preserve">01600</t>
  </si>
  <si>
    <t xml:space="preserve">　その他の感染症及び寄生虫症</t>
  </si>
  <si>
    <t xml:space="preserve">　慢性閉塞性肺疾患</t>
  </si>
  <si>
    <t xml:space="preserve">02000</t>
  </si>
  <si>
    <r>
      <rPr>
        <sz val="8"/>
        <rFont val="Noto Sans"/>
        <family val="2"/>
      </rPr>
      <t xml:space="preserve">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喘息</t>
  </si>
  <si>
    <t xml:space="preserve">02100</t>
  </si>
  <si>
    <r>
      <rPr>
        <sz val="8"/>
        <rFont val="Noto Sans"/>
        <family val="2"/>
      </rPr>
      <t xml:space="preserve">　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誤嚥性肺炎</t>
  </si>
  <si>
    <t xml:space="preserve">02102</t>
  </si>
  <si>
    <r>
      <rPr>
        <sz val="8"/>
        <rFont val="Noto Sans"/>
        <family val="2"/>
      </rPr>
      <t xml:space="preserve">　　食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間質性肺疾患</t>
  </si>
  <si>
    <t xml:space="preserve">02103</t>
  </si>
  <si>
    <r>
      <rPr>
        <sz val="8"/>
        <rFont val="Noto Sans"/>
        <family val="2"/>
      </rPr>
      <t xml:space="preserve">　　胃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4</t>
  </si>
  <si>
    <r>
      <rPr>
        <sz val="8"/>
        <rFont val="Noto Sans"/>
        <family val="2"/>
      </rPr>
      <t xml:space="preserve">　　結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t>
    </r>
    <r>
      <rPr>
        <sz val="8"/>
        <rFont val="ＭＳ 明朝"/>
        <family val="1"/>
        <charset val="128"/>
      </rPr>
      <t xml:space="preserve">10601</t>
    </r>
    <r>
      <rPr>
        <sz val="8"/>
        <rFont val="Noto Sans"/>
        <family val="2"/>
      </rPr>
      <t xml:space="preserve">及び</t>
    </r>
    <r>
      <rPr>
        <sz val="8"/>
        <rFont val="ＭＳ 明朝"/>
        <family val="1"/>
        <charset val="128"/>
      </rPr>
      <t xml:space="preserve">10602</t>
    </r>
    <r>
      <rPr>
        <sz val="8"/>
        <rFont val="Noto Sans"/>
        <family val="2"/>
      </rPr>
      <t xml:space="preserve">を除く）</t>
    </r>
  </si>
  <si>
    <t xml:space="preserve">02105</t>
  </si>
  <si>
    <r>
      <rPr>
        <sz val="8"/>
        <rFont val="Noto Sans"/>
        <family val="2"/>
      </rPr>
      <t xml:space="preserve">　　直腸Ｓ状結腸移行部及び直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消化器系の疾患</t>
  </si>
  <si>
    <t xml:space="preserve">02106</t>
  </si>
  <si>
    <r>
      <rPr>
        <sz val="8"/>
        <rFont val="Noto Sans"/>
        <family val="2"/>
      </rPr>
      <t xml:space="preserve">　　肝及び肝内胆管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胃潰瘍及び十二指腸潰瘍</t>
  </si>
  <si>
    <t xml:space="preserve">02107</t>
  </si>
  <si>
    <r>
      <rPr>
        <sz val="8"/>
        <rFont val="Noto Sans"/>
        <family val="2"/>
      </rPr>
      <t xml:space="preserve">　　胆のう及びその他の胆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ヘルニア及び腸閉塞</t>
  </si>
  <si>
    <t xml:space="preserve">02108</t>
  </si>
  <si>
    <r>
      <rPr>
        <sz val="8"/>
        <rFont val="Noto Sans"/>
        <family val="2"/>
      </rPr>
      <t xml:space="preserve">　　膵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肝疾患</t>
  </si>
  <si>
    <t xml:space="preserve">02109</t>
  </si>
  <si>
    <r>
      <rPr>
        <sz val="8"/>
        <rFont val="Noto Sans"/>
        <family val="2"/>
      </rPr>
      <t xml:space="preserve">　　喉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肝疾患</t>
  </si>
  <si>
    <t xml:space="preserve">02111</t>
  </si>
  <si>
    <r>
      <rPr>
        <sz val="8"/>
        <rFont val="Noto Sans"/>
        <family val="2"/>
      </rPr>
      <t xml:space="preserve">　　皮膚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消化器系の疾患</t>
  </si>
  <si>
    <t xml:space="preserve">02112</t>
  </si>
  <si>
    <r>
      <rPr>
        <sz val="8"/>
        <rFont val="Noto Sans"/>
        <family val="2"/>
      </rPr>
      <t xml:space="preserve">　　乳房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皮膚及び皮下組織の疾患</t>
  </si>
  <si>
    <t xml:space="preserve">02113</t>
  </si>
  <si>
    <r>
      <rPr>
        <sz val="8"/>
        <rFont val="Noto Sans"/>
        <family val="2"/>
      </rPr>
      <t xml:space="preserve">　　子宮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筋骨格系及び結合組織の疾患</t>
  </si>
  <si>
    <t xml:space="preserve">02114</t>
  </si>
  <si>
    <r>
      <rPr>
        <sz val="8"/>
        <rFont val="Noto Sans"/>
        <family val="2"/>
      </rPr>
      <t xml:space="preserve">　　卵巣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腎尿路生殖器系の疾患</t>
  </si>
  <si>
    <t xml:space="preserve">02115</t>
  </si>
  <si>
    <r>
      <rPr>
        <sz val="8"/>
        <rFont val="Noto Sans"/>
        <family val="2"/>
      </rPr>
      <t xml:space="preserve">　　前立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糸球体疾患及び腎尿細管間質性疾患</t>
  </si>
  <si>
    <t xml:space="preserve">02116</t>
  </si>
  <si>
    <r>
      <rPr>
        <sz val="8"/>
        <rFont val="Noto Sans"/>
        <family val="2"/>
      </rPr>
      <t xml:space="preserve">　　膀胱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腎不全</t>
  </si>
  <si>
    <t xml:space="preserve">02117</t>
  </si>
  <si>
    <r>
      <rPr>
        <sz val="8"/>
        <rFont val="Noto Sans"/>
        <family val="2"/>
      </rPr>
      <t xml:space="preserve">　　中枢神経系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急性腎不全</t>
  </si>
  <si>
    <t xml:space="preserve">02118</t>
  </si>
  <si>
    <t xml:space="preserve">　　悪性リンパ腫</t>
  </si>
  <si>
    <t xml:space="preserve">　　慢性腎臓病</t>
  </si>
  <si>
    <t xml:space="preserve">02119</t>
  </si>
  <si>
    <t xml:space="preserve">　　白血病</t>
  </si>
  <si>
    <t xml:space="preserve">　　詳細不明の腎不全</t>
  </si>
  <si>
    <t xml:space="preserve">02120</t>
  </si>
  <si>
    <t xml:space="preserve">　　その他のリンパ組織，造血組織及び</t>
  </si>
  <si>
    <t xml:space="preserve">　その他の腎尿路生殖器系の疾患</t>
  </si>
  <si>
    <r>
      <rPr>
        <sz val="8"/>
        <rFont val="Noto Sans"/>
        <family val="2"/>
      </rPr>
      <t xml:space="preserve">　　　　　　　　　関連組織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02121</t>
  </si>
  <si>
    <r>
      <rPr>
        <sz val="8"/>
        <rFont val="Noto Sans"/>
        <family val="2"/>
      </rPr>
      <t xml:space="preserve">　　その他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周産期に発生した病態</t>
  </si>
  <si>
    <t xml:space="preserve">02200</t>
  </si>
  <si>
    <r>
      <rPr>
        <sz val="8"/>
        <rFont val="Noto Sans"/>
        <family val="2"/>
      </rPr>
      <t xml:space="preserve">　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妊娠期間及び胎児発育に関連する障害</t>
  </si>
  <si>
    <t xml:space="preserve">02201</t>
  </si>
  <si>
    <r>
      <rPr>
        <sz val="8"/>
        <rFont val="Noto Sans"/>
        <family val="2"/>
      </rPr>
      <t xml:space="preserve">　　中枢神経系の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出産外傷</t>
  </si>
  <si>
    <t xml:space="preserve">02202</t>
  </si>
  <si>
    <r>
      <rPr>
        <sz val="8"/>
        <rFont val="Noto Sans"/>
        <family val="2"/>
      </rPr>
      <t xml:space="preserve">　　中枢神経系を除く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周産期に特異的な呼吸障害及び心血管障害</t>
  </si>
  <si>
    <t xml:space="preserve">03000</t>
  </si>
  <si>
    <t xml:space="preserve">血液及び造血器の疾患並びに免疫機構の障害</t>
  </si>
  <si>
    <t xml:space="preserve">　周産期に特異的な感染症</t>
  </si>
  <si>
    <t xml:space="preserve">03100</t>
  </si>
  <si>
    <t xml:space="preserve">　貧血</t>
  </si>
  <si>
    <t xml:space="preserve">　胎児及び新生児の出血性障害及び血液障害</t>
  </si>
  <si>
    <t xml:space="preserve">03200</t>
  </si>
  <si>
    <t xml:space="preserve">　その他の血液及び造血器の疾患並びに</t>
  </si>
  <si>
    <t xml:space="preserve">　その他の周産期に発生した病態</t>
  </si>
  <si>
    <t xml:space="preserve">　　　　　　　　　　　　　　免疫機構の障害</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神経系の先天奇形</t>
  </si>
  <si>
    <t xml:space="preserve">04100</t>
  </si>
  <si>
    <t xml:space="preserve">　糖尿病</t>
  </si>
  <si>
    <t xml:space="preserve">　循環器系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心臓の先天奇形</t>
  </si>
  <si>
    <t xml:space="preserve">05000</t>
  </si>
  <si>
    <t xml:space="preserve">精神及び行動の障害</t>
  </si>
  <si>
    <t xml:space="preserve">　　その他の循環器系の先天奇形</t>
  </si>
  <si>
    <t xml:space="preserve">05100</t>
  </si>
  <si>
    <t xml:space="preserve">　血管性及び詳細不明の認知症</t>
  </si>
  <si>
    <t xml:space="preserve">　消化器系の先天奇形</t>
  </si>
  <si>
    <t xml:space="preserve">05200</t>
  </si>
  <si>
    <t xml:space="preserve">　その他の精神及び行動の障害</t>
  </si>
  <si>
    <t xml:space="preserve">　その他の先天奇形及び変形</t>
  </si>
  <si>
    <t xml:space="preserve">06000</t>
  </si>
  <si>
    <t xml:space="preserve">神経系の疾患</t>
  </si>
  <si>
    <t xml:space="preserve">　染色体異常，他に分類されないもの</t>
  </si>
  <si>
    <t xml:space="preserve">06100</t>
  </si>
  <si>
    <t xml:space="preserve">　髄膜炎</t>
  </si>
  <si>
    <t xml:space="preserve">症状，徴候及び異常臨床所見・異常検査所見で</t>
  </si>
  <si>
    <t xml:space="preserve">06200</t>
  </si>
  <si>
    <t xml:space="preserve">　脊髄性筋萎縮症及び関連症候群</t>
  </si>
  <si>
    <t xml:space="preserve">　　　　　　　　　　　他に分類されないもの</t>
  </si>
  <si>
    <t xml:space="preserve">06300</t>
  </si>
  <si>
    <t xml:space="preserve">　パーキンソン病</t>
  </si>
  <si>
    <t xml:space="preserve">　老衰</t>
  </si>
  <si>
    <t xml:space="preserve">06400</t>
  </si>
  <si>
    <t xml:space="preserve">　アルツハイマー病</t>
  </si>
  <si>
    <t xml:space="preserve">　乳幼児突然死症候群</t>
  </si>
  <si>
    <t xml:space="preserve">06500</t>
  </si>
  <si>
    <t xml:space="preserve">　その他の神経系の疾患</t>
  </si>
  <si>
    <t xml:space="preserve">　その他の症状，徴候及び異常臨床所見・</t>
  </si>
  <si>
    <t xml:space="preserve">07000</t>
  </si>
  <si>
    <t xml:space="preserve">眼及び付属器の疾患</t>
  </si>
  <si>
    <t xml:space="preserve">　　　　異常検査所見で他に分類されないもの</t>
  </si>
  <si>
    <t xml:space="preserve">08000</t>
  </si>
  <si>
    <t xml:space="preserve">耳及び乳様突起の疾患</t>
  </si>
  <si>
    <t xml:space="preserve">傷病及び死亡の外因</t>
  </si>
  <si>
    <t xml:space="preserve">09000</t>
  </si>
  <si>
    <t xml:space="preserve">循環器系の疾患</t>
  </si>
  <si>
    <t xml:space="preserve">　不慮の事故</t>
  </si>
  <si>
    <t xml:space="preserve">09100</t>
  </si>
  <si>
    <t xml:space="preserve">　高血圧性疾患</t>
  </si>
  <si>
    <t xml:space="preserve">　　交通事故</t>
  </si>
  <si>
    <t xml:space="preserve">09101</t>
  </si>
  <si>
    <t xml:space="preserve">　　高血圧性心疾患及び心腎疾患</t>
  </si>
  <si>
    <t xml:space="preserve">　　転倒・転落・墜落</t>
  </si>
  <si>
    <t xml:space="preserve">09102</t>
  </si>
  <si>
    <t xml:space="preserve">　　その他の高血圧性疾患</t>
  </si>
  <si>
    <t xml:space="preserve">　　不慮の溺死及び溺水</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不慮の窒息</t>
  </si>
  <si>
    <t xml:space="preserve">09201</t>
  </si>
  <si>
    <t xml:space="preserve">　　慢性リウマチ性心疾患</t>
  </si>
  <si>
    <t xml:space="preserve">　　煙，火及び火災への曝露</t>
  </si>
  <si>
    <t xml:space="preserve">09202</t>
  </si>
  <si>
    <t xml:space="preserve">　　急性心筋梗塞</t>
  </si>
  <si>
    <t xml:space="preserve">　　有害物質による不慮の中毒及び</t>
  </si>
  <si>
    <t xml:space="preserve">09203</t>
  </si>
  <si>
    <t xml:space="preserve">　　その他の虚血性心疾患</t>
  </si>
  <si>
    <t xml:space="preserve">　　　　　　　　　　　　　有害物質への曝露</t>
  </si>
  <si>
    <t xml:space="preserve">09204</t>
  </si>
  <si>
    <t xml:space="preserve">　　慢性非リウマチ性心内膜疾患</t>
  </si>
  <si>
    <t xml:space="preserve">　　その他の不慮の事故</t>
  </si>
  <si>
    <t xml:space="preserve">09205</t>
  </si>
  <si>
    <t xml:space="preserve">　　心筋症</t>
  </si>
  <si>
    <t xml:space="preserve">　自殺</t>
  </si>
  <si>
    <t xml:space="preserve">09206</t>
  </si>
  <si>
    <t xml:space="preserve">　　不整脈及び伝導障害</t>
  </si>
  <si>
    <t xml:space="preserve">　他殺</t>
  </si>
  <si>
    <t xml:space="preserve">09207</t>
  </si>
  <si>
    <t xml:space="preserve">　　心不全</t>
  </si>
  <si>
    <t xml:space="preserve">　その他の外因</t>
  </si>
  <si>
    <t xml:space="preserve">09208</t>
  </si>
  <si>
    <t xml:space="preserve">　　その他の心疾患</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t xml:space="preserve">敗血症</t>
  </si>
  <si>
    <t xml:space="preserve">Ba 32</t>
  </si>
  <si>
    <t xml:space="preserve">　その他の周産期に特異的な感染症</t>
  </si>
  <si>
    <t xml:space="preserve">Ba 03</t>
  </si>
  <si>
    <t xml:space="preserve">麻疹</t>
  </si>
  <si>
    <t xml:space="preserve">Ba 33</t>
  </si>
  <si>
    <t xml:space="preserve">Ba 04</t>
  </si>
  <si>
    <t xml:space="preserve">ウイルス性肝炎</t>
  </si>
  <si>
    <t xml:space="preserve">Ba 34</t>
  </si>
  <si>
    <t xml:space="preserve">Ba 05</t>
  </si>
  <si>
    <t xml:space="preserve">その他の感染症及び寄生虫症</t>
  </si>
  <si>
    <t xml:space="preserve">Ba 35</t>
  </si>
  <si>
    <t xml:space="preserve">先天奇形，変形及び染色体異常</t>
  </si>
  <si>
    <t xml:space="preserve">Ba 06</t>
  </si>
  <si>
    <r>
      <rPr>
        <sz val="9"/>
        <rFont val="Noto Sans"/>
        <family val="2"/>
      </rPr>
      <t xml:space="preserve">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6</t>
  </si>
  <si>
    <t xml:space="preserve">Ba 07</t>
  </si>
  <si>
    <t xml:space="preserve">　白血病</t>
  </si>
  <si>
    <t xml:space="preserve">Ba 37</t>
  </si>
  <si>
    <t xml:space="preserve">　心臓の先天奇形</t>
  </si>
  <si>
    <t xml:space="preserve">Ba 08</t>
  </si>
  <si>
    <r>
      <rPr>
        <sz val="9"/>
        <rFont val="Noto Sans"/>
        <family val="2"/>
      </rPr>
      <t xml:space="preserve">　その他の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8</t>
  </si>
  <si>
    <t xml:space="preserve">　その他の循環器系の先天奇形</t>
  </si>
  <si>
    <t xml:space="preserve">Ba 09</t>
  </si>
  <si>
    <r>
      <rPr>
        <sz val="9"/>
        <rFont val="Noto Sans"/>
        <family val="2"/>
      </rPr>
      <t xml:space="preserve">その他の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9</t>
  </si>
  <si>
    <t xml:space="preserve">　呼吸器系の先天奇形</t>
  </si>
  <si>
    <t xml:space="preserve">Ba 10</t>
  </si>
  <si>
    <r>
      <rPr>
        <sz val="9"/>
        <rFont val="Noto Sans"/>
        <family val="2"/>
      </rPr>
      <t xml:space="preserve">栄養失調</t>
    </r>
    <r>
      <rPr>
        <sz val="9"/>
        <rFont val="ＭＳ 明朝"/>
        <family val="1"/>
        <charset val="128"/>
      </rPr>
      <t xml:space="preserve">(</t>
    </r>
    <r>
      <rPr>
        <sz val="9"/>
        <rFont val="Noto Sans"/>
        <family val="2"/>
      </rPr>
      <t xml:space="preserve">症</t>
    </r>
    <r>
      <rPr>
        <sz val="9"/>
        <rFont val="ＭＳ 明朝"/>
        <family val="1"/>
        <charset val="128"/>
      </rPr>
      <t xml:space="preserve">)</t>
    </r>
    <r>
      <rPr>
        <sz val="9"/>
        <rFont val="Noto Sans"/>
        <family val="2"/>
      </rPr>
      <t xml:space="preserve">及びその他の栄養欠乏症</t>
    </r>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墜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t>
  </si>
  <si>
    <t xml:space="preserve">　　　　　　　　　　及び心血管障害</t>
  </si>
  <si>
    <t xml:space="preserve">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乳児死亡</t>
  </si>
  <si>
    <t xml:space="preserve">死　　産</t>
  </si>
  <si>
    <t xml:space="preserve">婚　　姻</t>
  </si>
  <si>
    <t xml:space="preserve">離　　婚</t>
  </si>
  <si>
    <r>
      <rPr>
        <sz val="10"/>
        <rFont val="Noto Sans"/>
        <family val="2"/>
      </rPr>
      <t xml:space="preserve">昭和</t>
    </r>
    <r>
      <rPr>
        <sz val="10"/>
        <rFont val="ＭＳ 明朝"/>
        <family val="1"/>
        <charset val="128"/>
      </rPr>
      <t xml:space="preserve">45</t>
    </r>
    <r>
      <rPr>
        <sz val="10"/>
        <rFont val="Noto Sans"/>
        <family val="2"/>
      </rPr>
      <t xml:space="preserve">年</t>
    </r>
  </si>
  <si>
    <r>
      <rPr>
        <sz val="10"/>
        <rFont val="Noto Sans"/>
        <family val="2"/>
      </rPr>
      <t xml:space="preserve">　　</t>
    </r>
    <r>
      <rPr>
        <sz val="10"/>
        <rFont val="ＭＳ 明朝"/>
        <family val="1"/>
        <charset val="128"/>
      </rPr>
      <t xml:space="preserve">50</t>
    </r>
    <r>
      <rPr>
        <sz val="10"/>
        <rFont val="Noto Sans"/>
        <family val="2"/>
      </rPr>
      <t xml:space="preserve">年</t>
    </r>
  </si>
  <si>
    <r>
      <rPr>
        <sz val="10"/>
        <rFont val="Noto Sans"/>
        <family val="2"/>
      </rPr>
      <t xml:space="preserve">　　</t>
    </r>
    <r>
      <rPr>
        <sz val="10"/>
        <rFont val="ＭＳ 明朝"/>
        <family val="1"/>
        <charset val="128"/>
      </rPr>
      <t xml:space="preserve">55</t>
    </r>
    <r>
      <rPr>
        <sz val="10"/>
        <rFont val="Noto Sans"/>
        <family val="2"/>
      </rPr>
      <t xml:space="preserve">年</t>
    </r>
  </si>
  <si>
    <r>
      <rPr>
        <sz val="10"/>
        <rFont val="Noto Sans"/>
        <family val="2"/>
      </rPr>
      <t xml:space="preserve">　　</t>
    </r>
    <r>
      <rPr>
        <sz val="10"/>
        <rFont val="ＭＳ 明朝"/>
        <family val="1"/>
        <charset val="128"/>
      </rPr>
      <t xml:space="preserve">60</t>
    </r>
    <r>
      <rPr>
        <sz val="10"/>
        <rFont val="Noto Sans"/>
        <family val="2"/>
      </rPr>
      <t xml:space="preserve">年</t>
    </r>
  </si>
  <si>
    <t xml:space="preserve">平成２年</t>
  </si>
  <si>
    <t xml:space="preserve">　　７年</t>
  </si>
  <si>
    <r>
      <rPr>
        <sz val="10"/>
        <rFont val="Noto Sans"/>
        <family val="2"/>
      </rPr>
      <t xml:space="preserve">　　</t>
    </r>
    <r>
      <rPr>
        <sz val="10"/>
        <rFont val="ＭＳ 明朝"/>
        <family val="1"/>
        <charset val="128"/>
      </rPr>
      <t xml:space="preserve">12</t>
    </r>
    <r>
      <rPr>
        <sz val="10"/>
        <rFont val="Noto Sans"/>
        <family val="2"/>
      </rPr>
      <t xml:space="preserve">年</t>
    </r>
  </si>
  <si>
    <t xml:space="preserve">うるう年</t>
  </si>
  <si>
    <r>
      <rPr>
        <sz val="10"/>
        <rFont val="Noto Sans"/>
        <family val="2"/>
      </rPr>
      <t xml:space="preserve">　　</t>
    </r>
    <r>
      <rPr>
        <sz val="10"/>
        <rFont val="ＭＳ 明朝"/>
        <family val="1"/>
        <charset val="128"/>
      </rPr>
      <t xml:space="preserve">13</t>
    </r>
    <r>
      <rPr>
        <sz val="10"/>
        <rFont val="Noto Sans"/>
        <family val="2"/>
      </rPr>
      <t xml:space="preserve">年</t>
    </r>
  </si>
  <si>
    <r>
      <rPr>
        <sz val="10"/>
        <rFont val="Noto Sans"/>
        <family val="2"/>
      </rPr>
      <t xml:space="preserve">　　</t>
    </r>
    <r>
      <rPr>
        <sz val="10"/>
        <rFont val="ＭＳ 明朝"/>
        <family val="1"/>
        <charset val="128"/>
      </rPr>
      <t xml:space="preserve">14</t>
    </r>
    <r>
      <rPr>
        <sz val="10"/>
        <rFont val="Noto Sans"/>
        <family val="2"/>
      </rPr>
      <t xml:space="preserve">年</t>
    </r>
  </si>
  <si>
    <r>
      <rPr>
        <sz val="10"/>
        <rFont val="Noto Sans"/>
        <family val="2"/>
      </rPr>
      <t xml:space="preserve">　　</t>
    </r>
    <r>
      <rPr>
        <sz val="10"/>
        <rFont val="ＭＳ 明朝"/>
        <family val="1"/>
        <charset val="128"/>
      </rPr>
      <t xml:space="preserve">15</t>
    </r>
    <r>
      <rPr>
        <sz val="10"/>
        <rFont val="Noto Sans"/>
        <family val="2"/>
      </rPr>
      <t xml:space="preserve">年</t>
    </r>
  </si>
  <si>
    <r>
      <rPr>
        <sz val="10"/>
        <rFont val="Noto Sans"/>
        <family val="2"/>
      </rPr>
      <t xml:space="preserve">　　</t>
    </r>
    <r>
      <rPr>
        <sz val="10"/>
        <rFont val="ＭＳ 明朝"/>
        <family val="1"/>
        <charset val="128"/>
      </rPr>
      <t xml:space="preserve">16</t>
    </r>
    <r>
      <rPr>
        <sz val="10"/>
        <rFont val="Noto Sans"/>
        <family val="2"/>
      </rPr>
      <t xml:space="preserve">年</t>
    </r>
  </si>
  <si>
    <r>
      <rPr>
        <sz val="10"/>
        <rFont val="Noto Sans"/>
        <family val="2"/>
      </rPr>
      <t xml:space="preserve">　　</t>
    </r>
    <r>
      <rPr>
        <sz val="10"/>
        <rFont val="ＭＳ 明朝"/>
        <family val="1"/>
        <charset val="128"/>
      </rPr>
      <t xml:space="preserve">17</t>
    </r>
    <r>
      <rPr>
        <sz val="10"/>
        <rFont val="Noto Sans"/>
        <family val="2"/>
      </rPr>
      <t xml:space="preserve">年</t>
    </r>
  </si>
  <si>
    <r>
      <rPr>
        <sz val="10"/>
        <rFont val="Noto Sans"/>
        <family val="2"/>
      </rPr>
      <t xml:space="preserve">　　</t>
    </r>
    <r>
      <rPr>
        <sz val="10"/>
        <rFont val="ＭＳ 明朝"/>
        <family val="1"/>
        <charset val="128"/>
      </rPr>
      <t xml:space="preserve">18</t>
    </r>
    <r>
      <rPr>
        <sz val="10"/>
        <rFont val="Noto Sans"/>
        <family val="2"/>
      </rPr>
      <t xml:space="preserve">年</t>
    </r>
  </si>
  <si>
    <r>
      <rPr>
        <sz val="10"/>
        <rFont val="Noto Sans"/>
        <family val="2"/>
      </rPr>
      <t xml:space="preserve">　　</t>
    </r>
    <r>
      <rPr>
        <sz val="10"/>
        <rFont val="ＭＳ 明朝"/>
        <family val="1"/>
        <charset val="128"/>
      </rPr>
      <t xml:space="preserve">19</t>
    </r>
    <r>
      <rPr>
        <sz val="10"/>
        <rFont val="Noto Sans"/>
        <family val="2"/>
      </rPr>
      <t xml:space="preserve">年</t>
    </r>
  </si>
  <si>
    <r>
      <rPr>
        <sz val="10"/>
        <rFont val="Noto Sans"/>
        <family val="2"/>
      </rPr>
      <t xml:space="preserve">　　</t>
    </r>
    <r>
      <rPr>
        <sz val="10"/>
        <rFont val="ＭＳ 明朝"/>
        <family val="1"/>
        <charset val="128"/>
      </rPr>
      <t xml:space="preserve">20</t>
    </r>
    <r>
      <rPr>
        <sz val="10"/>
        <rFont val="Noto Sans"/>
        <family val="2"/>
      </rPr>
      <t xml:space="preserve">年</t>
    </r>
  </si>
  <si>
    <r>
      <rPr>
        <sz val="10"/>
        <rFont val="Noto Sans"/>
        <family val="2"/>
      </rPr>
      <t xml:space="preserve">　　</t>
    </r>
    <r>
      <rPr>
        <sz val="10"/>
        <rFont val="ＭＳ 明朝"/>
        <family val="1"/>
        <charset val="128"/>
      </rPr>
      <t xml:space="preserve">21</t>
    </r>
    <r>
      <rPr>
        <sz val="10"/>
        <rFont val="Noto Sans"/>
        <family val="2"/>
      </rPr>
      <t xml:space="preserve">年</t>
    </r>
  </si>
  <si>
    <r>
      <rPr>
        <sz val="10"/>
        <rFont val="Noto Sans"/>
        <family val="2"/>
      </rPr>
      <t xml:space="preserve">　　</t>
    </r>
    <r>
      <rPr>
        <sz val="10"/>
        <rFont val="ＭＳ 明朝"/>
        <family val="1"/>
        <charset val="128"/>
      </rPr>
      <t xml:space="preserve">22</t>
    </r>
    <r>
      <rPr>
        <sz val="10"/>
        <rFont val="Noto Sans"/>
        <family val="2"/>
      </rPr>
      <t xml:space="preserve">年</t>
    </r>
  </si>
  <si>
    <r>
      <rPr>
        <sz val="10"/>
        <rFont val="Noto Sans"/>
        <family val="2"/>
      </rPr>
      <t xml:space="preserve">　　</t>
    </r>
    <r>
      <rPr>
        <sz val="10"/>
        <rFont val="ＭＳ 明朝"/>
        <family val="1"/>
        <charset val="128"/>
      </rPr>
      <t xml:space="preserve">23</t>
    </r>
    <r>
      <rPr>
        <sz val="10"/>
        <rFont val="Noto Sans"/>
        <family val="2"/>
      </rPr>
      <t xml:space="preserve">年</t>
    </r>
  </si>
  <si>
    <r>
      <rPr>
        <sz val="10"/>
        <rFont val="Noto Sans"/>
        <family val="2"/>
      </rPr>
      <t xml:space="preserve">　　</t>
    </r>
    <r>
      <rPr>
        <sz val="10"/>
        <rFont val="ＭＳ 明朝"/>
        <family val="1"/>
        <charset val="128"/>
      </rPr>
      <t xml:space="preserve">24</t>
    </r>
    <r>
      <rPr>
        <sz val="10"/>
        <rFont val="Noto Sans"/>
        <family val="2"/>
      </rPr>
      <t xml:space="preserve">年</t>
    </r>
  </si>
  <si>
    <r>
      <rPr>
        <sz val="10"/>
        <rFont val="Noto Sans"/>
        <family val="2"/>
      </rPr>
      <t xml:space="preserve">　　</t>
    </r>
    <r>
      <rPr>
        <sz val="10"/>
        <rFont val="ＭＳ 明朝"/>
        <family val="1"/>
        <charset val="128"/>
      </rPr>
      <t xml:space="preserve">25</t>
    </r>
    <r>
      <rPr>
        <sz val="10"/>
        <rFont val="Noto Sans"/>
        <family val="2"/>
      </rPr>
      <t xml:space="preserve">年</t>
    </r>
  </si>
  <si>
    <r>
      <rPr>
        <sz val="10"/>
        <rFont val="Noto Sans"/>
        <family val="2"/>
      </rPr>
      <t xml:space="preserve">　　</t>
    </r>
    <r>
      <rPr>
        <sz val="10"/>
        <rFont val="ＭＳ 明朝"/>
        <family val="1"/>
        <charset val="128"/>
      </rPr>
      <t xml:space="preserve">26</t>
    </r>
    <r>
      <rPr>
        <sz val="10"/>
        <rFont val="Noto Sans"/>
        <family val="2"/>
      </rPr>
      <t xml:space="preserve">年</t>
    </r>
  </si>
  <si>
    <r>
      <rPr>
        <sz val="10"/>
        <rFont val="Noto Sans"/>
        <family val="2"/>
      </rPr>
      <t xml:space="preserve">　　</t>
    </r>
    <r>
      <rPr>
        <sz val="10"/>
        <rFont val="ＭＳ 明朝"/>
        <family val="1"/>
        <charset val="128"/>
      </rPr>
      <t xml:space="preserve">27</t>
    </r>
    <r>
      <rPr>
        <sz val="10"/>
        <rFont val="Noto Sans"/>
        <family val="2"/>
      </rPr>
      <t xml:space="preserve">年</t>
    </r>
  </si>
  <si>
    <r>
      <rPr>
        <sz val="10"/>
        <rFont val="Noto Sans"/>
        <family val="2"/>
      </rPr>
      <t xml:space="preserve">　　</t>
    </r>
    <r>
      <rPr>
        <sz val="10"/>
        <rFont val="ＭＳ 明朝"/>
        <family val="1"/>
        <charset val="128"/>
      </rPr>
      <t xml:space="preserve">28</t>
    </r>
    <r>
      <rPr>
        <sz val="10"/>
        <rFont val="Noto Sans"/>
        <family val="2"/>
      </rPr>
      <t xml:space="preserve">年</t>
    </r>
  </si>
  <si>
    <r>
      <rPr>
        <sz val="10"/>
        <rFont val="Noto Sans"/>
        <family val="2"/>
      </rPr>
      <t xml:space="preserve">　　</t>
    </r>
    <r>
      <rPr>
        <sz val="10"/>
        <rFont val="ＭＳ 明朝"/>
        <family val="1"/>
        <charset val="128"/>
      </rPr>
      <t xml:space="preserve">29</t>
    </r>
    <r>
      <rPr>
        <sz val="10"/>
        <rFont val="Noto Sans"/>
        <family val="2"/>
      </rPr>
      <t xml:space="preserve">年</t>
    </r>
  </si>
  <si>
    <r>
      <rPr>
        <b val="true"/>
        <sz val="10"/>
        <rFont val="Noto Sans"/>
        <family val="2"/>
      </rPr>
      <t xml:space="preserve">　　</t>
    </r>
    <r>
      <rPr>
        <b val="true"/>
        <sz val="10"/>
        <rFont val="ＭＳ ゴシック"/>
        <family val="3"/>
        <charset val="128"/>
      </rPr>
      <t xml:space="preserve">30</t>
    </r>
    <r>
      <rPr>
        <b val="true"/>
        <sz val="10"/>
        <rFont val="Noto Sans"/>
        <family val="2"/>
      </rPr>
      <t xml:space="preserve">年</t>
    </r>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30</t>
    </r>
    <r>
      <rPr>
        <b val="true"/>
        <sz val="10"/>
        <rFont val="Noto Sans"/>
        <family val="2"/>
      </rPr>
      <t xml:space="preserve">年</t>
    </r>
  </si>
  <si>
    <r>
      <rPr>
        <sz val="10"/>
        <rFont val="ＭＳ 明朝"/>
        <family val="1"/>
        <charset val="128"/>
      </rPr>
      <t xml:space="preserve">29</t>
    </r>
    <r>
      <rPr>
        <sz val="10"/>
        <rFont val="Noto Sans"/>
        <family val="2"/>
      </rPr>
      <t xml:space="preserve">年</t>
    </r>
  </si>
  <si>
    <t xml:space="preserve">自然増減</t>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30</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r>
      <rPr>
        <sz val="10"/>
        <rFont val="Noto Sans"/>
        <family val="2"/>
      </rPr>
      <t xml:space="preserve">悪性新生物</t>
    </r>
    <r>
      <rPr>
        <sz val="10"/>
        <rFont val="ＭＳ 明朝"/>
        <family val="1"/>
        <charset val="128"/>
      </rPr>
      <t xml:space="preserve">&lt;</t>
    </r>
    <r>
      <rPr>
        <sz val="10"/>
        <rFont val="Noto Sans"/>
        <family val="2"/>
      </rPr>
      <t xml:space="preserve">腫瘍</t>
    </r>
    <r>
      <rPr>
        <sz val="10"/>
        <rFont val="ＭＳ 明朝"/>
        <family val="1"/>
        <charset val="128"/>
      </rPr>
      <t xml:space="preserve">&gt;</t>
    </r>
  </si>
  <si>
    <t xml:space="preserve">心疾患</t>
  </si>
  <si>
    <t xml:space="preserve">老衰</t>
  </si>
  <si>
    <t xml:space="preserve">誤嚥性肺炎</t>
  </si>
  <si>
    <t xml:space="preserve">血管性等の認知症</t>
  </si>
  <si>
    <t xml:space="preserve">慢性閉鎖性肺疾患</t>
  </si>
  <si>
    <t xml:space="preserve">…</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周産期死亡</t>
  </si>
  <si>
    <t xml:space="preserve">総　　数</t>
  </si>
  <si>
    <t xml:space="preserve">低 体 重 児
（再掲）</t>
  </si>
  <si>
    <t xml:space="preserve">乳 児 死 亡
（再掲）</t>
  </si>
  <si>
    <t xml:space="preserve">新生児 死亡 （再掲）</t>
  </si>
  <si>
    <t xml:space="preserve">自　　然</t>
  </si>
  <si>
    <t xml:space="preserve">人　　工</t>
  </si>
  <si>
    <r>
      <rPr>
        <sz val="10"/>
        <rFont val="Noto Sans"/>
        <family val="2"/>
      </rPr>
      <t xml:space="preserve">昭和</t>
    </r>
    <r>
      <rPr>
        <sz val="10"/>
        <rFont val="ＭＳ 明朝"/>
        <family val="1"/>
        <charset val="128"/>
      </rPr>
      <t xml:space="preserve">25</t>
    </r>
    <r>
      <rPr>
        <sz val="10"/>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　　表５　年次別にみた人口動態総覧（率）</t>
  </si>
  <si>
    <r>
      <rPr>
        <sz val="9"/>
        <rFont val="Noto Sans"/>
        <family val="2"/>
      </rPr>
      <t xml:space="preserve">出　　生　　率
</t>
    </r>
    <r>
      <rPr>
        <sz val="8"/>
        <rFont val="Noto Sans"/>
        <family val="2"/>
      </rPr>
      <t xml:space="preserve">（人口千対）</t>
    </r>
  </si>
  <si>
    <r>
      <rPr>
        <sz val="9"/>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9"/>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自 然 増 減 
</t>
    </r>
    <r>
      <rPr>
        <sz val="8"/>
        <rFont val="ＭＳ 明朝"/>
        <family val="1"/>
        <charset val="128"/>
      </rPr>
      <t xml:space="preserve">(</t>
    </r>
    <r>
      <rPr>
        <sz val="8"/>
        <rFont val="Noto Sans"/>
        <family val="2"/>
      </rPr>
      <t xml:space="preserve">人口千</t>
    </r>
  </si>
  <si>
    <r>
      <rPr>
        <sz val="9"/>
        <rFont val="Noto Sans"/>
        <family val="2"/>
      </rPr>
      <t xml:space="preserve"> 率
</t>
    </r>
    <r>
      <rPr>
        <sz val="8"/>
        <rFont val="Noto Sans"/>
        <family val="2"/>
      </rPr>
      <t xml:space="preserve">対</t>
    </r>
    <r>
      <rPr>
        <sz val="8"/>
        <rFont val="ＭＳ 明朝"/>
        <family val="1"/>
        <charset val="128"/>
      </rPr>
      <t xml:space="preserve">)</t>
    </r>
  </si>
  <si>
    <r>
      <rPr>
        <sz val="9"/>
        <rFont val="Noto Sans"/>
        <family val="2"/>
      </rPr>
      <t xml:space="preserve">死　　産　　率
</t>
    </r>
    <r>
      <rPr>
        <sz val="8"/>
        <rFont val="ＭＳ 明朝"/>
        <family val="1"/>
        <charset val="128"/>
      </rPr>
      <t xml:space="preserve">(</t>
    </r>
    <r>
      <rPr>
        <sz val="8"/>
        <rFont val="Noto Sans"/>
        <family val="2"/>
      </rPr>
      <t xml:space="preserve">出産</t>
    </r>
    <r>
      <rPr>
        <sz val="8"/>
        <rFont val="ＭＳ 明朝"/>
        <family val="1"/>
        <charset val="128"/>
      </rPr>
      <t xml:space="preserve">(</t>
    </r>
    <r>
      <rPr>
        <sz val="8"/>
        <rFont val="Noto Sans"/>
        <family val="2"/>
      </rPr>
      <t xml:space="preserve">出生</t>
    </r>
    <r>
      <rPr>
        <sz val="8"/>
        <rFont val="ＭＳ 明朝"/>
        <family val="1"/>
        <charset val="128"/>
      </rPr>
      <t xml:space="preserve">+</t>
    </r>
    <r>
      <rPr>
        <sz val="8"/>
        <rFont val="Noto Sans"/>
        <family val="2"/>
      </rPr>
      <t xml:space="preserve">死産</t>
    </r>
    <r>
      <rPr>
        <sz val="8"/>
        <rFont val="ＭＳ 明朝"/>
        <family val="1"/>
        <charset val="128"/>
      </rPr>
      <t xml:space="preserve">)</t>
    </r>
    <r>
      <rPr>
        <sz val="8"/>
        <rFont val="Noto Sans"/>
        <family val="2"/>
      </rPr>
      <t xml:space="preserve">千対</t>
    </r>
    <r>
      <rPr>
        <sz val="8"/>
        <rFont val="ＭＳ 明朝"/>
        <family val="1"/>
        <charset val="128"/>
      </rPr>
      <t xml:space="preserve">)</t>
    </r>
  </si>
  <si>
    <r>
      <rPr>
        <sz val="9"/>
        <rFont val="Noto Sans"/>
        <family val="2"/>
      </rPr>
      <t xml:space="preserve">周 産 期 死 亡 率
</t>
    </r>
    <r>
      <rPr>
        <sz val="8"/>
        <rFont val="ＭＳ 明朝"/>
        <family val="1"/>
        <charset val="128"/>
      </rPr>
      <t xml:space="preserve">(</t>
    </r>
    <r>
      <rPr>
        <sz val="8"/>
        <rFont val="Noto Sans"/>
        <family val="2"/>
      </rPr>
      <t xml:space="preserve">出産＋後期死産</t>
    </r>
    <r>
      <rPr>
        <sz val="8"/>
        <rFont val="ＭＳ 明朝"/>
        <family val="1"/>
        <charset val="128"/>
      </rPr>
      <t xml:space="preserve">)</t>
    </r>
    <r>
      <rPr>
        <sz val="8"/>
        <rFont val="Noto Sans"/>
        <family val="2"/>
      </rPr>
      <t xml:space="preserve">千対</t>
    </r>
  </si>
  <si>
    <r>
      <rPr>
        <sz val="9"/>
        <rFont val="Noto Sans"/>
        <family val="2"/>
      </rPr>
      <t xml:space="preserve">婚　　姻　　率
</t>
    </r>
    <r>
      <rPr>
        <sz val="8"/>
        <rFont val="Noto Sans"/>
        <family val="2"/>
      </rPr>
      <t xml:space="preserve">（人口千対）</t>
    </r>
  </si>
  <si>
    <r>
      <rPr>
        <sz val="9"/>
        <rFont val="Noto Sans"/>
        <family val="2"/>
      </rPr>
      <t xml:space="preserve">離　　婚　　率
</t>
    </r>
    <r>
      <rPr>
        <sz val="8"/>
        <rFont val="Noto Sans"/>
        <family val="2"/>
      </rPr>
      <t xml:space="preserve">（人口千対）</t>
    </r>
  </si>
  <si>
    <t xml:space="preserve">全 国</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 　表６　区別にみた人口動態総覧（実数）</t>
  </si>
  <si>
    <r>
      <rPr>
        <sz val="9"/>
        <rFont val="Noto Sans"/>
        <family val="2"/>
      </rPr>
      <t xml:space="preserve">平成</t>
    </r>
    <r>
      <rPr>
        <sz val="9"/>
        <rFont val="ＭＳ 明朝"/>
        <family val="1"/>
        <charset val="128"/>
      </rPr>
      <t xml:space="preserve">30</t>
    </r>
    <r>
      <rPr>
        <sz val="9"/>
        <rFont val="Noto Sans"/>
        <family val="2"/>
      </rPr>
      <t xml:space="preserve">年</t>
    </r>
  </si>
  <si>
    <t xml:space="preserve">出　生　児　数</t>
  </si>
  <si>
    <r>
      <rPr>
        <sz val="10"/>
        <rFont val="Noto Sans"/>
        <family val="2"/>
      </rPr>
      <t xml:space="preserve"> 低体重児</t>
    </r>
    <r>
      <rPr>
        <sz val="9"/>
        <rFont val="ＭＳ 明朝"/>
        <family val="1"/>
        <charset val="128"/>
      </rPr>
      <t xml:space="preserve">(2500g</t>
    </r>
    <r>
      <rPr>
        <sz val="9"/>
        <rFont val="Noto Sans"/>
        <family val="2"/>
      </rPr>
      <t xml:space="preserve">未満）</t>
    </r>
    <r>
      <rPr>
        <sz val="10"/>
        <rFont val="Noto Sans"/>
        <family val="2"/>
      </rPr>
      <t xml:space="preserve">出生数</t>
    </r>
    <r>
      <rPr>
        <sz val="9"/>
        <rFont val="Noto Sans"/>
        <family val="2"/>
      </rPr>
      <t xml:space="preserve">（再掲）</t>
    </r>
  </si>
  <si>
    <t xml:space="preserve">死　亡　者　数</t>
  </si>
  <si>
    <r>
      <rPr>
        <sz val="10"/>
        <rFont val="Noto Sans"/>
        <family val="2"/>
      </rPr>
      <t xml:space="preserve">乳児死亡者数　　　　　</t>
    </r>
    <r>
      <rPr>
        <sz val="9"/>
        <rFont val="Noto Sans"/>
        <family val="2"/>
      </rPr>
      <t xml:space="preserve">（再掲）</t>
    </r>
  </si>
  <si>
    <r>
      <rPr>
        <sz val="10"/>
        <rFont val="Noto Sans"/>
        <family val="2"/>
      </rPr>
      <t xml:space="preserve">新生児死亡者数　　　　</t>
    </r>
    <r>
      <rPr>
        <sz val="9"/>
        <rFont val="Noto Sans"/>
        <family val="2"/>
      </rPr>
      <t xml:space="preserve">（再掲）</t>
    </r>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5"/>
        <rFont val="Noto Sans"/>
        <family val="2"/>
      </rPr>
      <t xml:space="preserve">早期新生児</t>
    </r>
    <r>
      <rPr>
        <sz val="8"/>
        <rFont val="Noto Sans"/>
        <family val="2"/>
      </rPr>
      <t xml:space="preserve"> </t>
    </r>
    <r>
      <rPr>
        <sz val="9"/>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r>
      <rPr>
        <sz val="10"/>
        <rFont val="Noto Sans"/>
        <family val="2"/>
      </rPr>
      <t xml:space="preserve">出　生　率
</t>
    </r>
    <r>
      <rPr>
        <sz val="9"/>
        <rFont val="Noto Sans"/>
        <family val="2"/>
      </rPr>
      <t xml:space="preserve">（人口千対）</t>
    </r>
  </si>
  <si>
    <r>
      <rPr>
        <sz val="10"/>
        <rFont val="Noto Sans"/>
        <family val="2"/>
      </rPr>
      <t xml:space="preserve">死　亡　率
</t>
    </r>
    <r>
      <rPr>
        <sz val="9"/>
        <rFont val="Noto Sans"/>
        <family val="2"/>
      </rPr>
      <t xml:space="preserve">（人口千対）</t>
    </r>
  </si>
  <si>
    <r>
      <rPr>
        <sz val="10"/>
        <rFont val="Noto Sans"/>
        <family val="2"/>
      </rPr>
      <t xml:space="preserve">乳児死亡率
</t>
    </r>
    <r>
      <rPr>
        <sz val="9"/>
        <rFont val="Noto Sans"/>
        <family val="2"/>
      </rPr>
      <t xml:space="preserve">（出生千対）</t>
    </r>
  </si>
  <si>
    <r>
      <rPr>
        <sz val="10"/>
        <rFont val="Noto Sans"/>
        <family val="2"/>
      </rPr>
      <t xml:space="preserve">新生児死亡率
</t>
    </r>
    <r>
      <rPr>
        <sz val="9"/>
        <rFont val="Noto Sans"/>
        <family val="2"/>
      </rPr>
      <t xml:space="preserve">（出生千対）</t>
    </r>
  </si>
  <si>
    <r>
      <rPr>
        <sz val="10"/>
        <rFont val="Noto Sans"/>
        <family val="2"/>
      </rPr>
      <t xml:space="preserve">自然増減率
</t>
    </r>
    <r>
      <rPr>
        <sz val="9"/>
        <rFont val="Noto Sans"/>
        <family val="2"/>
      </rPr>
      <t xml:space="preserve">（人口千対）</t>
    </r>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9"/>
        <rFont val="ＭＳ 明朝"/>
        <family val="1"/>
        <charset val="128"/>
      </rPr>
      <t xml:space="preserve">(</t>
    </r>
    <r>
      <rPr>
        <sz val="9"/>
        <rFont val="Noto Sans"/>
        <family val="2"/>
      </rPr>
      <t xml:space="preserve">人口千対</t>
    </r>
    <r>
      <rPr>
        <sz val="9"/>
        <rFont val="ＭＳ 明朝"/>
        <family val="1"/>
        <charset val="128"/>
      </rPr>
      <t xml:space="preserve">)</t>
    </r>
  </si>
  <si>
    <r>
      <rPr>
        <sz val="10"/>
        <rFont val="Noto Sans"/>
        <family val="2"/>
      </rPr>
      <t xml:space="preserve">離　婚　率
</t>
    </r>
    <r>
      <rPr>
        <sz val="9"/>
        <rFont val="ＭＳ 明朝"/>
        <family val="1"/>
        <charset val="128"/>
      </rPr>
      <t xml:space="preserve">(</t>
    </r>
    <r>
      <rPr>
        <sz val="9"/>
        <rFont val="Noto Sans"/>
        <family val="2"/>
      </rPr>
      <t xml:space="preserve">人口千対</t>
    </r>
    <r>
      <rPr>
        <sz val="9"/>
        <rFont val="ＭＳ 明朝"/>
        <family val="1"/>
        <charset val="128"/>
      </rPr>
      <t xml:space="preserve">)</t>
    </r>
  </si>
</sst>
</file>

<file path=xl/styles.xml><?xml version="1.0" encoding="utf-8"?>
<styleSheet xmlns="http://schemas.openxmlformats.org/spreadsheetml/2006/main">
  <numFmts count="20">
    <numFmt numFmtId="164" formatCode="General"/>
    <numFmt numFmtId="165" formatCode="#,##0"/>
    <numFmt numFmtId="166" formatCode="@"/>
    <numFmt numFmtId="167" formatCode="[$-409]#,##0_);[RED]\(#,##0\)"/>
    <numFmt numFmtId="168" formatCode="0.0"/>
    <numFmt numFmtId="169" formatCode="[$-409]m/d/yyyy"/>
    <numFmt numFmtId="170" formatCode="#,##0;&quot;△ &quot;#,##0"/>
    <numFmt numFmtId="171" formatCode="#,##0.0;&quot;△ &quot;#,##0.0"/>
    <numFmt numFmtId="172" formatCode="#,##0.0;[RED]\-#,##0.0"/>
    <numFmt numFmtId="173" formatCode="0;&quot;△ &quot;0"/>
    <numFmt numFmtId="174" formatCode="_ * #,##0_ ;_ * \-#,##0_ ;_ * \…_ ;_ @_ "/>
    <numFmt numFmtId="175" formatCode="0.00"/>
    <numFmt numFmtId="176" formatCode="[$-409]0.00"/>
    <numFmt numFmtId="177" formatCode="0.0;&quot;△ &quot;0.0"/>
    <numFmt numFmtId="178" formatCode="0.00;&quot;△ &quot;0.00"/>
    <numFmt numFmtId="179" formatCode="0.0_);[RED]\(0.0\)"/>
    <numFmt numFmtId="180" formatCode="#,##0;&quot;△ &quot;#,##0;\―"/>
    <numFmt numFmtId="181" formatCode="_ * #,##0.0_ ;_ * \-#,##0.0_ ;_ * \－_ ;_ @_ "/>
    <numFmt numFmtId="182" formatCode="_ * #,##0.00_ ;_ * \-#,##0.00_ ;_ * \－_ ;_ @_ "/>
    <numFmt numFmtId="183" formatCode="_ * #,##0.0_ ;_ * \-#,##0.0_ ;_ * \―_ ;_ @_ "/>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5"/>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7"/>
      <name val="ＭＳ 明朝"/>
      <family val="1"/>
      <charset val="128"/>
    </font>
    <font>
      <b val="true"/>
      <sz val="11"/>
      <name val="ＭＳ 明朝"/>
      <family val="1"/>
      <charset val="128"/>
    </font>
    <font>
      <b val="true"/>
      <sz val="10"/>
      <name val="Noto Sans"/>
      <family val="2"/>
    </font>
    <font>
      <b val="true"/>
      <sz val="10"/>
      <name val="ＭＳ ゴシック"/>
      <family val="3"/>
      <charset val="128"/>
    </font>
    <font>
      <b val="true"/>
      <sz val="9"/>
      <name val="ＭＳ ゴシック"/>
      <family val="3"/>
      <charset val="128"/>
    </font>
    <font>
      <sz val="11"/>
      <name val="ＭＳ ゴシック"/>
      <family val="3"/>
      <charset val="128"/>
    </font>
    <font>
      <sz val="10"/>
      <name val="ＭＳ ゴシック"/>
      <family val="3"/>
      <charset val="128"/>
    </font>
    <font>
      <sz val="14"/>
      <name val="ＭＳ 明朝"/>
      <family val="1"/>
      <charset val="128"/>
    </font>
    <font>
      <b val="true"/>
      <sz val="11"/>
      <name val="ＭＳ ゴシック"/>
      <family val="3"/>
      <charset val="128"/>
    </font>
    <font>
      <b val="true"/>
      <sz val="9"/>
      <name val="ＭＳ 明朝"/>
      <family val="1"/>
      <charset val="128"/>
    </font>
    <font>
      <sz val="8"/>
      <name val="ＭＳ ゴシック"/>
      <family val="3"/>
      <charset val="128"/>
    </font>
    <font>
      <sz val="7.5"/>
      <name val="Noto Sans"/>
      <family val="2"/>
    </font>
    <font>
      <sz val="6"/>
      <name val="ＭＳ 明朝"/>
      <family val="1"/>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6"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71"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21" fillId="0" borderId="8" xfId="16" applyFont="true" applyBorder="true" applyAlignment="true" applyProtection="true">
      <alignment horizontal="general" vertical="center" textRotation="0" wrapText="false" indent="0" shrinkToFit="false"/>
      <protection locked="false" hidden="false"/>
    </xf>
    <xf numFmtId="170" fontId="6" fillId="0" borderId="8" xfId="16" applyFont="true" applyBorder="true" applyAlignment="true" applyProtection="true">
      <alignment horizontal="general" vertical="center" textRotation="0" wrapText="false" indent="0" shrinkToFit="false"/>
      <protection locked="false" hidden="false"/>
    </xf>
    <xf numFmtId="172" fontId="21" fillId="0" borderId="8" xfId="16" applyFont="true" applyBorder="true" applyAlignment="true" applyProtection="true">
      <alignment horizontal="right" vertical="center" textRotation="0" wrapText="false" indent="0" shrinkToFit="false"/>
      <protection locked="true" hidden="false"/>
    </xf>
    <xf numFmtId="171" fontId="6" fillId="0" borderId="8" xfId="16" applyFont="true" applyBorder="true" applyAlignment="true" applyProtection="true">
      <alignment horizontal="right" vertical="center" textRotation="0" wrapText="false" indent="0" shrinkToFit="false"/>
      <protection locked="true" hidden="false"/>
    </xf>
    <xf numFmtId="167" fontId="21" fillId="0" borderId="8" xfId="16" applyFont="true" applyBorder="true" applyAlignment="true" applyProtection="true">
      <alignment horizontal="right" vertical="center" textRotation="0" wrapText="false" indent="0" shrinkToFit="false"/>
      <protection locked="false" hidden="false"/>
    </xf>
    <xf numFmtId="170" fontId="6" fillId="0" borderId="8" xfId="16" applyFont="true" applyBorder="true" applyAlignment="true" applyProtection="true">
      <alignment horizontal="right" vertical="center" textRotation="0" wrapText="false" indent="0" shrinkToFit="false"/>
      <protection locked="false" hidden="false"/>
    </xf>
    <xf numFmtId="167" fontId="6" fillId="0" borderId="8" xfId="16" applyFont="true" applyBorder="true" applyAlignment="true" applyProtection="true">
      <alignment horizontal="right" vertical="center" textRotation="0" wrapText="false" indent="0" shrinkToFit="false"/>
      <protection locked="false" hidden="false"/>
    </xf>
    <xf numFmtId="172" fontId="6" fillId="0" borderId="13" xfId="16" applyFont="true" applyBorder="true" applyAlignment="true" applyProtection="true">
      <alignment horizontal="right" vertical="center" textRotation="0" wrapText="false" indent="0" shrinkToFit="false"/>
      <protection locked="true" hidden="false"/>
    </xf>
    <xf numFmtId="170" fontId="21" fillId="0" borderId="8" xfId="16" applyFont="true" applyBorder="true" applyAlignment="true" applyProtection="true">
      <alignment horizontal="right" vertical="center" textRotation="0" wrapText="false" indent="0" shrinkToFit="false"/>
      <protection locked="false" hidden="false"/>
    </xf>
    <xf numFmtId="171" fontId="21" fillId="0" borderId="8" xfId="16" applyFont="true" applyBorder="true" applyAlignment="true" applyProtection="true">
      <alignment horizontal="right" vertical="center" textRotation="0" wrapText="false" indent="0" shrinkToFit="false"/>
      <protection locked="true" hidden="false"/>
    </xf>
    <xf numFmtId="171" fontId="6" fillId="0" borderId="13" xfId="16"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71" fontId="4" fillId="0" borderId="11" xfId="16" applyFont="true" applyBorder="true" applyAlignment="true" applyProtection="true">
      <alignment horizontal="right" vertical="center" textRotation="0" wrapText="false" indent="0" shrinkToFit="false"/>
      <protection locked="true" hidden="false"/>
    </xf>
    <xf numFmtId="170" fontId="4" fillId="0" borderId="11" xfId="16" applyFont="true" applyBorder="true" applyAlignment="true" applyProtection="true">
      <alignment horizontal="right" vertical="center" textRotation="0" wrapText="false" indent="0" shrinkToFit="false"/>
      <protection locked="true" hidden="false"/>
    </xf>
    <xf numFmtId="167" fontId="22"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72"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72" fontId="8" fillId="0" borderId="1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3"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false" indent="0" shrinkToFit="false"/>
      <protection locked="true" hidden="false"/>
    </xf>
    <xf numFmtId="173"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left" vertical="top" textRotation="0" wrapText="false" indent="1"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true" hidden="false"/>
    </xf>
    <xf numFmtId="173" fontId="8" fillId="0" borderId="13" xfId="16" applyFont="true" applyBorder="true" applyAlignment="true" applyProtection="true">
      <alignment horizontal="general" vertical="top" textRotation="0" wrapText="false" indent="0" shrinkToFit="false"/>
      <protection locked="true" hidden="false"/>
    </xf>
    <xf numFmtId="173" fontId="8" fillId="0" borderId="0" xfId="16" applyFont="true" applyBorder="true" applyAlignment="true" applyProtection="true">
      <alignment horizontal="general" vertical="top" textRotation="0" wrapText="false" indent="0" shrinkToFit="false"/>
      <protection locked="true" hidden="false"/>
    </xf>
    <xf numFmtId="174" fontId="8" fillId="0" borderId="7" xfId="16" applyFont="true" applyBorder="true" applyAlignment="true" applyProtection="true">
      <alignment horizontal="general"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true" hidden="false"/>
    </xf>
    <xf numFmtId="173" fontId="8" fillId="0" borderId="13" xfId="16" applyFont="true" applyBorder="true" applyAlignment="true" applyProtection="tru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4" fontId="8" fillId="0" borderId="7" xfId="16"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true" applyProtection="false">
      <alignment horizontal="left" vertical="center" textRotation="0" wrapText="false" indent="1"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false" hidden="false"/>
    </xf>
    <xf numFmtId="173" fontId="8" fillId="0" borderId="13" xfId="16" applyFont="true" applyBorder="true" applyAlignment="true" applyProtection="true">
      <alignment horizontal="general" vertical="top" textRotation="0" wrapText="false" indent="0" shrinkToFit="false"/>
      <protection locked="false" hidden="false"/>
    </xf>
    <xf numFmtId="173" fontId="8" fillId="0" borderId="0" xfId="16" applyFont="true" applyBorder="true" applyAlignment="true" applyProtection="true">
      <alignment horizontal="general" vertical="top" textRotation="0" wrapText="false" indent="0" shrinkToFit="false"/>
      <protection locked="false" hidden="false"/>
    </xf>
    <xf numFmtId="174" fontId="8" fillId="0" borderId="7" xfId="16" applyFont="true" applyBorder="true" applyAlignment="true" applyProtection="true">
      <alignment horizontal="general" vertical="top" textRotation="0" wrapText="false" indent="0" shrinkToFit="false"/>
      <protection locked="false" hidden="false"/>
    </xf>
    <xf numFmtId="166" fontId="8" fillId="0" borderId="13"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false" hidden="false"/>
    </xf>
    <xf numFmtId="173" fontId="8" fillId="0" borderId="13" xfId="16" applyFont="true" applyBorder="true" applyAlignment="true" applyProtection="true">
      <alignment horizontal="general" vertical="center" textRotation="0" wrapText="false" indent="0" shrinkToFit="false"/>
      <protection locked="false" hidden="false"/>
    </xf>
    <xf numFmtId="173" fontId="8"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general" vertical="center" textRotation="0" wrapText="false" indent="0" shrinkToFit="false"/>
      <protection locked="fals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74" fontId="8" fillId="0" borderId="13" xfId="16" applyFont="true" applyBorder="true" applyAlignment="true" applyProtection="true">
      <alignment horizontal="general" vertical="center" textRotation="0" wrapText="false" indent="0" shrinkToFit="false"/>
      <protection locked="false" hidden="false"/>
    </xf>
    <xf numFmtId="174" fontId="8" fillId="0" borderId="13" xfId="16"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general" vertical="center" textRotation="0" wrapText="false" indent="0" shrinkToFit="false"/>
      <protection locked="false" hidden="false"/>
    </xf>
    <xf numFmtId="173" fontId="20" fillId="0" borderId="16" xfId="16" applyFont="true" applyBorder="true" applyAlignment="true" applyProtection="true">
      <alignment horizontal="general" vertical="center" textRotation="0" wrapText="false" indent="0" shrinkToFit="false"/>
      <protection locked="false" hidden="false"/>
    </xf>
    <xf numFmtId="173" fontId="20" fillId="0" borderId="10" xfId="16"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8" fontId="6" fillId="0" borderId="8" xfId="0" applyFont="true" applyBorder="true" applyAlignment="true" applyProtection="false">
      <alignment horizontal="right" vertical="top" textRotation="0" wrapText="true" indent="0" shrinkToFit="false"/>
      <protection locked="true" hidden="false"/>
    </xf>
    <xf numFmtId="168" fontId="6" fillId="0" borderId="7" xfId="0" applyFont="true" applyBorder="true" applyAlignment="true" applyProtection="false">
      <alignment horizontal="right" vertical="top" textRotation="0" wrapText="false" indent="0" shrinkToFit="false"/>
      <protection locked="true" hidden="false"/>
    </xf>
    <xf numFmtId="168" fontId="6" fillId="0" borderId="8" xfId="0" applyFont="true" applyBorder="true" applyAlignment="true" applyProtection="false">
      <alignment horizontal="right" vertical="top" textRotation="0" wrapText="false" indent="0" shrinkToFit="false"/>
      <protection locked="true" hidden="false"/>
    </xf>
    <xf numFmtId="174" fontId="6" fillId="0" borderId="8" xfId="16" applyFont="true" applyBorder="true" applyAlignment="true" applyProtection="true">
      <alignment horizontal="general" vertical="top" textRotation="0" wrapText="false" indent="0" shrinkToFit="false"/>
      <protection locked="true" hidden="false"/>
    </xf>
    <xf numFmtId="168" fontId="6" fillId="0" borderId="13" xfId="0" applyFont="true" applyBorder="true" applyAlignment="true" applyProtection="false">
      <alignment horizontal="right" vertical="top" textRotation="0" wrapText="false" indent="0" shrinkToFit="false"/>
      <protection locked="true" hidden="false"/>
    </xf>
    <xf numFmtId="168" fontId="6" fillId="0" borderId="7" xfId="0" applyFont="true" applyBorder="true" applyAlignment="true" applyProtection="false">
      <alignment horizontal="right" vertical="top" textRotation="0" wrapText="true" indent="0" shrinkToFit="false"/>
      <protection locked="true" hidden="false"/>
    </xf>
    <xf numFmtId="175" fontId="6" fillId="0" borderId="8" xfId="0" applyFont="true" applyBorder="true" applyAlignment="true" applyProtection="false">
      <alignment horizontal="right" vertical="top" textRotation="0" wrapText="false" indent="0" shrinkToFit="false"/>
      <protection locked="true" hidden="false"/>
    </xf>
    <xf numFmtId="175" fontId="6"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true" indent="0" shrinkToFit="false"/>
      <protection locked="true" hidden="false"/>
    </xf>
    <xf numFmtId="174" fontId="6" fillId="0" borderId="8" xfId="16" applyFont="true" applyBorder="true" applyAlignment="true" applyProtection="true">
      <alignment horizontal="general"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75" fontId="6" fillId="0" borderId="8"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75" fontId="6" fillId="0" borderId="13"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75" fontId="6" fillId="0" borderId="13" xfId="0" applyFont="true" applyBorder="true" applyAlignment="true" applyProtection="false">
      <alignment horizontal="right" vertical="top" textRotation="0" wrapText="false" indent="0" shrinkToFit="false"/>
      <protection locked="true" hidden="false"/>
    </xf>
    <xf numFmtId="168" fontId="6" fillId="0" borderId="8" xfId="16" applyFont="true" applyBorder="true" applyAlignment="true" applyProtection="true">
      <alignment horizontal="right" vertical="center" textRotation="0" wrapText="false" indent="0" shrinkToFit="false"/>
      <protection locked="true" hidden="false"/>
    </xf>
    <xf numFmtId="175" fontId="6" fillId="0" borderId="7"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true" applyAlignment="true" applyProtection="false">
      <alignment horizontal="right" vertical="center" textRotation="0" wrapText="false" indent="0" shrinkToFit="false"/>
      <protection locked="true" hidden="false"/>
    </xf>
    <xf numFmtId="176" fontId="6" fillId="0" borderId="8" xfId="16" applyFont="true" applyBorder="true" applyAlignment="true" applyProtection="true">
      <alignment horizontal="right" vertical="center" textRotation="0" wrapText="false" indent="0" shrinkToFit="false"/>
      <protection locked="true" hidden="false"/>
    </xf>
    <xf numFmtId="168" fontId="6" fillId="0" borderId="7" xfId="0" applyFont="true" applyBorder="true" applyAlignment="true" applyProtection="true">
      <alignment horizontal="right" vertical="top" textRotation="0" wrapText="false" indent="0" shrinkToFit="false"/>
      <protection locked="false" hidden="false"/>
    </xf>
    <xf numFmtId="168" fontId="6" fillId="0" borderId="8" xfId="16" applyFont="true" applyBorder="true" applyAlignment="true" applyProtection="true">
      <alignment horizontal="right" vertical="top" textRotation="0" wrapText="false" indent="0" shrinkToFit="false"/>
      <protection locked="false" hidden="false"/>
    </xf>
    <xf numFmtId="168" fontId="6" fillId="0" borderId="13" xfId="16" applyFont="true" applyBorder="true" applyAlignment="true" applyProtection="true">
      <alignment horizontal="right" vertical="top" textRotation="0" wrapText="false" indent="0" shrinkToFit="false"/>
      <protection locked="false" hidden="false"/>
    </xf>
    <xf numFmtId="168" fontId="6" fillId="0" borderId="8" xfId="0" applyFont="true" applyBorder="true" applyAlignment="true" applyProtection="true">
      <alignment horizontal="right" vertical="top" textRotation="0" wrapText="false" indent="0" shrinkToFit="false"/>
      <protection locked="false" hidden="false"/>
    </xf>
    <xf numFmtId="168" fontId="6" fillId="0" borderId="13" xfId="0" applyFont="true" applyBorder="true" applyAlignment="true" applyProtection="true">
      <alignment horizontal="right" vertical="top" textRotation="0" wrapText="false" indent="0" shrinkToFit="false"/>
      <protection locked="false" hidden="false"/>
    </xf>
    <xf numFmtId="168" fontId="6" fillId="0" borderId="7" xfId="0" applyFont="true" applyBorder="true" applyAlignment="true" applyProtection="true">
      <alignment horizontal="right" vertical="top" textRotation="0" wrapText="true" indent="0" shrinkToFit="false"/>
      <protection locked="false" hidden="false"/>
    </xf>
    <xf numFmtId="168" fontId="6" fillId="0" borderId="8" xfId="0" applyFont="true" applyBorder="true" applyAlignment="true" applyProtection="true">
      <alignment horizontal="right" vertical="top" textRotation="0" wrapText="true" indent="0" shrinkToFit="false"/>
      <protection locked="false" hidden="false"/>
    </xf>
    <xf numFmtId="176" fontId="6" fillId="0" borderId="8" xfId="16" applyFont="true" applyBorder="true" applyAlignment="true" applyProtection="true">
      <alignment horizontal="right" vertical="top" textRotation="0" wrapText="false" indent="0" shrinkToFit="false"/>
      <protection locked="false" hidden="false"/>
    </xf>
    <xf numFmtId="175" fontId="6" fillId="0" borderId="8" xfId="0" applyFont="true" applyBorder="true" applyAlignment="true" applyProtection="true">
      <alignment horizontal="right" vertical="top" textRotation="0" wrapText="false" indent="0" shrinkToFit="false"/>
      <protection locked="false" hidden="false"/>
    </xf>
    <xf numFmtId="175" fontId="6" fillId="0" borderId="13" xfId="0" applyFont="true" applyBorder="true" applyAlignment="true" applyProtection="true">
      <alignment horizontal="right" vertical="top" textRotation="0" wrapText="false" indent="0" shrinkToFit="false"/>
      <protection locked="false" hidden="false"/>
    </xf>
    <xf numFmtId="175" fontId="6"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6" fillId="0" borderId="7" xfId="0" applyFont="true" applyBorder="true" applyAlignment="true" applyProtection="true">
      <alignment horizontal="right" vertical="center" textRotation="0" wrapText="false" indent="0" shrinkToFit="false"/>
      <protection locked="false" hidden="false"/>
    </xf>
    <xf numFmtId="168" fontId="6" fillId="0" borderId="8" xfId="16" applyFont="true" applyBorder="true" applyAlignment="true" applyProtection="true">
      <alignment horizontal="right" vertical="center" textRotation="0" wrapText="false" indent="0" shrinkToFit="false"/>
      <protection locked="false" hidden="false"/>
    </xf>
    <xf numFmtId="168" fontId="6" fillId="0" borderId="13" xfId="16" applyFont="true" applyBorder="true" applyAlignment="true" applyProtection="true">
      <alignment horizontal="right" vertical="center" textRotation="0" wrapText="false" indent="0" shrinkToFit="false"/>
      <protection locked="false" hidden="false"/>
    </xf>
    <xf numFmtId="168" fontId="6" fillId="0" borderId="8" xfId="0" applyFont="true" applyBorder="true" applyAlignment="true" applyProtection="true">
      <alignment horizontal="right" vertical="center" textRotation="0" wrapText="false" indent="0" shrinkToFit="false"/>
      <protection locked="false" hidden="false"/>
    </xf>
    <xf numFmtId="168" fontId="6" fillId="0" borderId="13" xfId="0" applyFont="true" applyBorder="true" applyAlignment="true" applyProtection="true">
      <alignment horizontal="right" vertical="center" textRotation="0" wrapText="false" indent="0" shrinkToFit="false"/>
      <protection locked="false" hidden="false"/>
    </xf>
    <xf numFmtId="168" fontId="6" fillId="0" borderId="7" xfId="0" applyFont="true" applyBorder="true" applyAlignment="true" applyProtection="true">
      <alignment horizontal="right" vertical="center" textRotation="0" wrapText="true" indent="0" shrinkToFit="false"/>
      <protection locked="false" hidden="false"/>
    </xf>
    <xf numFmtId="168" fontId="6" fillId="0" borderId="8" xfId="0" applyFont="true" applyBorder="true" applyAlignment="true" applyProtection="true">
      <alignment horizontal="right" vertical="center" textRotation="0" wrapText="true" indent="0" shrinkToFit="false"/>
      <protection locked="false" hidden="false"/>
    </xf>
    <xf numFmtId="176" fontId="6" fillId="0" borderId="8" xfId="16" applyFont="true" applyBorder="true" applyAlignment="true" applyProtection="true">
      <alignment horizontal="right" vertical="center" textRotation="0" wrapText="false" indent="0" shrinkToFit="false"/>
      <protection locked="false" hidden="false"/>
    </xf>
    <xf numFmtId="175" fontId="6" fillId="0" borderId="8" xfId="0" applyFont="true" applyBorder="true" applyAlignment="true" applyProtection="true">
      <alignment horizontal="right" vertical="center" textRotation="0" wrapText="false" indent="0" shrinkToFit="false"/>
      <protection locked="false" hidden="false"/>
    </xf>
    <xf numFmtId="175" fontId="6" fillId="0" borderId="13" xfId="0" applyFont="true" applyBorder="true" applyAlignment="true" applyProtection="true">
      <alignment horizontal="right" vertical="center" textRotation="0" wrapText="false" indent="0" shrinkToFit="false"/>
      <protection locked="false" hidden="false"/>
    </xf>
    <xf numFmtId="175" fontId="6" fillId="0" borderId="0"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true"/>
      <protection locked="false" hidden="false"/>
    </xf>
    <xf numFmtId="177" fontId="6"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7" fontId="6" fillId="0" borderId="7" xfId="0" applyFont="true" applyBorder="true" applyAlignment="true" applyProtection="true">
      <alignment horizontal="right" vertical="center" textRotation="0" wrapText="false" indent="0" shrinkToFit="false"/>
      <protection locked="false" hidden="false"/>
    </xf>
    <xf numFmtId="177" fontId="6" fillId="0" borderId="8" xfId="16" applyFont="true" applyBorder="true" applyAlignment="true" applyProtection="true">
      <alignment horizontal="right" vertical="center" textRotation="0" wrapText="false" indent="0" shrinkToFit="false"/>
      <protection locked="false" hidden="false"/>
    </xf>
    <xf numFmtId="177" fontId="6" fillId="0" borderId="13" xfId="16" applyFont="true" applyBorder="true" applyAlignment="true" applyProtection="true">
      <alignment horizontal="right" vertical="center" textRotation="0" wrapText="false" indent="0" shrinkToFit="false"/>
      <protection locked="false" hidden="false"/>
    </xf>
    <xf numFmtId="177" fontId="6" fillId="0" borderId="8"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center" textRotation="0" wrapText="false" indent="0" shrinkToFit="false"/>
      <protection locked="false" hidden="false"/>
    </xf>
    <xf numFmtId="177" fontId="6" fillId="0" borderId="7" xfId="0" applyFont="true" applyBorder="true" applyAlignment="true" applyProtection="true">
      <alignment horizontal="right" vertical="center" textRotation="0" wrapText="true" indent="0" shrinkToFit="false"/>
      <protection locked="false" hidden="false"/>
    </xf>
    <xf numFmtId="177" fontId="6" fillId="0" borderId="8" xfId="0" applyFont="true" applyBorder="true" applyAlignment="true" applyProtection="true">
      <alignment horizontal="right" vertical="center" textRotation="0" wrapText="true" indent="0" shrinkToFit="false"/>
      <protection locked="false" hidden="false"/>
    </xf>
    <xf numFmtId="178" fontId="6" fillId="0" borderId="8" xfId="16" applyFont="true" applyBorder="true" applyAlignment="true" applyProtection="true">
      <alignment horizontal="right" vertical="center" textRotation="0" wrapText="false" indent="0" shrinkToFit="false"/>
      <protection locked="false" hidden="false"/>
    </xf>
    <xf numFmtId="178" fontId="6" fillId="0" borderId="8" xfId="0" applyFont="true" applyBorder="true" applyAlignment="true" applyProtection="true">
      <alignment horizontal="right" vertical="center" textRotation="0" wrapText="false" indent="0" shrinkToFit="false"/>
      <protection locked="false" hidden="false"/>
    </xf>
    <xf numFmtId="178" fontId="6" fillId="0" borderId="13" xfId="0" applyFont="true" applyBorder="true" applyAlignment="true" applyProtection="true">
      <alignment horizontal="right" vertical="center" textRotation="0" wrapText="false" indent="0" shrinkToFit="false"/>
      <protection locked="false" hidden="false"/>
    </xf>
    <xf numFmtId="178" fontId="6" fillId="0" borderId="0" xfId="0" applyFont="true" applyBorder="true" applyAlignment="true" applyProtection="true">
      <alignment horizontal="right" vertical="center" textRotation="0" wrapText="false" indent="0" shrinkToFit="false"/>
      <protection locked="fals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77" fontId="6" fillId="0" borderId="7" xfId="0" applyFont="true" applyBorder="true" applyAlignment="true" applyProtection="true">
      <alignment horizontal="right" vertical="top" textRotation="0" wrapText="false" indent="0" shrinkToFit="false"/>
      <protection locked="false" hidden="false"/>
    </xf>
    <xf numFmtId="177" fontId="6" fillId="0" borderId="8" xfId="16" applyFont="true" applyBorder="true" applyAlignment="true" applyProtection="true">
      <alignment horizontal="right" vertical="top" textRotation="0" wrapText="false" indent="0" shrinkToFit="false"/>
      <protection locked="false" hidden="false"/>
    </xf>
    <xf numFmtId="177" fontId="6" fillId="0" borderId="13" xfId="16" applyFont="true" applyBorder="true" applyAlignment="true" applyProtection="true">
      <alignment horizontal="right" vertical="top" textRotation="0" wrapText="false" indent="0" shrinkToFit="false"/>
      <protection locked="false" hidden="false"/>
    </xf>
    <xf numFmtId="177" fontId="6" fillId="0" borderId="8" xfId="0" applyFont="true" applyBorder="true" applyAlignment="true" applyProtection="true">
      <alignment horizontal="right" vertical="top"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false"/>
      <protection locked="false" hidden="false"/>
    </xf>
    <xf numFmtId="177" fontId="6" fillId="0" borderId="7" xfId="0" applyFont="true" applyBorder="true" applyAlignment="true" applyProtection="true">
      <alignment horizontal="right" vertical="top" textRotation="0" wrapText="true" indent="0" shrinkToFit="false"/>
      <protection locked="false" hidden="false"/>
    </xf>
    <xf numFmtId="177" fontId="6" fillId="0" borderId="8" xfId="0" applyFont="true" applyBorder="true" applyAlignment="true" applyProtection="true">
      <alignment horizontal="right" vertical="top" textRotation="0" wrapText="true" indent="0" shrinkToFit="false"/>
      <protection locked="false" hidden="false"/>
    </xf>
    <xf numFmtId="178" fontId="6" fillId="0" borderId="8" xfId="16" applyFont="true" applyBorder="true" applyAlignment="true" applyProtection="true">
      <alignment horizontal="right" vertical="top" textRotation="0" wrapText="false" indent="0" shrinkToFit="false"/>
      <protection locked="false" hidden="false"/>
    </xf>
    <xf numFmtId="178" fontId="6" fillId="0" borderId="8" xfId="0" applyFont="true" applyBorder="true" applyAlignment="true" applyProtection="true">
      <alignment horizontal="right" vertical="top" textRotation="0" wrapText="false" indent="0" shrinkToFit="false"/>
      <protection locked="false" hidden="false"/>
    </xf>
    <xf numFmtId="178" fontId="6" fillId="0" borderId="13" xfId="0" applyFont="true" applyBorder="true" applyAlignment="true" applyProtection="true">
      <alignment horizontal="right" vertical="top" textRotation="0" wrapText="false" indent="0" shrinkToFit="false"/>
      <protection locked="false" hidden="false"/>
    </xf>
    <xf numFmtId="178" fontId="6" fillId="0" borderId="0" xfId="0" applyFont="true" applyBorder="true" applyAlignment="true" applyProtection="true">
      <alignment horizontal="right" vertical="top" textRotation="0" wrapText="false" indent="0" shrinkToFit="false"/>
      <protection locked="false" hidden="false"/>
    </xf>
    <xf numFmtId="177" fontId="25" fillId="0" borderId="0"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fals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7" fontId="6" fillId="0" borderId="8" xfId="16" applyFont="true" applyBorder="true" applyAlignment="true" applyProtection="true">
      <alignment horizontal="general" vertical="top" textRotation="0" wrapText="false" indent="0" shrinkToFit="false"/>
      <protection locked="false" hidden="false"/>
    </xf>
    <xf numFmtId="177" fontId="6" fillId="0" borderId="13" xfId="16" applyFont="true" applyBorder="true" applyAlignment="true" applyProtection="true">
      <alignment horizontal="general" vertical="top" textRotation="0" wrapText="false" indent="0" shrinkToFit="false"/>
      <protection locked="false" hidden="false"/>
    </xf>
    <xf numFmtId="177" fontId="6" fillId="0" borderId="8" xfId="0" applyFont="true" applyBorder="true" applyAlignment="true" applyProtection="true">
      <alignment horizontal="general" vertical="top" textRotation="0" wrapText="false" indent="0" shrinkToFit="false"/>
      <protection locked="false" hidden="false"/>
    </xf>
    <xf numFmtId="177" fontId="6" fillId="0" borderId="13"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general" vertical="top" textRotation="0" wrapText="true" indent="0" shrinkToFit="false"/>
      <protection locked="false" hidden="false"/>
    </xf>
    <xf numFmtId="177" fontId="6" fillId="0" borderId="8" xfId="0" applyFont="true" applyBorder="true" applyAlignment="true" applyProtection="true">
      <alignment horizontal="general" vertical="top" textRotation="0" wrapText="true" indent="0" shrinkToFit="false"/>
      <protection locked="false" hidden="false"/>
    </xf>
    <xf numFmtId="178" fontId="6" fillId="0" borderId="8" xfId="16" applyFont="true" applyBorder="true" applyAlignment="true" applyProtection="true">
      <alignment horizontal="general" vertical="top" textRotation="0" wrapText="false" indent="0" shrinkToFit="false"/>
      <protection locked="false" hidden="false"/>
    </xf>
    <xf numFmtId="178" fontId="6" fillId="0" borderId="8" xfId="0" applyFont="true" applyBorder="true" applyAlignment="true" applyProtection="true">
      <alignment horizontal="general" vertical="top" textRotation="0" wrapText="false" indent="0" shrinkToFit="false"/>
      <protection locked="false" hidden="false"/>
    </xf>
    <xf numFmtId="178" fontId="6" fillId="0" borderId="13" xfId="0" applyFont="true" applyBorder="true" applyAlignment="true" applyProtection="true">
      <alignment horizontal="general" vertical="top" textRotation="0" wrapText="false" indent="0" shrinkToFit="false"/>
      <protection locked="false" hidden="false"/>
    </xf>
    <xf numFmtId="178" fontId="6" fillId="0" borderId="0" xfId="0" applyFont="true" applyBorder="true" applyAlignment="true" applyProtection="true">
      <alignment horizontal="general" vertical="top" textRotation="0" wrapText="false" indent="0" shrinkToFit="false"/>
      <protection locked="false" hidden="false"/>
    </xf>
    <xf numFmtId="179" fontId="6" fillId="0" borderId="8" xfId="16" applyFont="true" applyBorder="true" applyAlignment="true" applyProtection="tru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79" fontId="21" fillId="0" borderId="11" xfId="16" applyFont="true" applyBorder="true" applyAlignment="true" applyProtection="true">
      <alignment horizontal="right" vertical="center" textRotation="0" wrapText="false" indent="0" shrinkToFit="false"/>
      <protection locked="true" hidden="false"/>
    </xf>
    <xf numFmtId="177" fontId="21" fillId="0" borderId="9" xfId="0" applyFont="true" applyBorder="true" applyAlignment="true" applyProtection="true">
      <alignment horizontal="right" vertical="center" textRotation="0" wrapText="false" indent="0" shrinkToFit="false"/>
      <protection locked="false" hidden="false"/>
    </xf>
    <xf numFmtId="177" fontId="21" fillId="0" borderId="16" xfId="0" applyFont="true" applyBorder="true" applyAlignment="true" applyProtection="true">
      <alignment horizontal="right" vertical="center" textRotation="0" wrapText="false" indent="0" shrinkToFit="false"/>
      <protection locked="false" hidden="false"/>
    </xf>
    <xf numFmtId="178" fontId="21" fillId="0" borderId="11" xfId="16" applyFont="true" applyBorder="true" applyAlignment="true" applyProtection="true">
      <alignment horizontal="right" vertical="center" textRotation="0" wrapText="false" indent="0" shrinkToFit="false"/>
      <protection locked="false" hidden="false"/>
    </xf>
    <xf numFmtId="178" fontId="21" fillId="0" borderId="11" xfId="0" applyFont="true" applyBorder="true" applyAlignment="true" applyProtection="true">
      <alignment horizontal="right" vertical="center" textRotation="0" wrapText="false" indent="0" shrinkToFit="false"/>
      <protection locked="false" hidden="false"/>
    </xf>
    <xf numFmtId="178" fontId="21" fillId="0" borderId="1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distributed" vertical="center" textRotation="0" wrapText="false" indent="0" shrinkToFit="false"/>
      <protection locked="true" hidden="false"/>
    </xf>
    <xf numFmtId="180" fontId="20" fillId="0" borderId="7" xfId="0" applyFont="true" applyBorder="true" applyAlignment="true" applyProtection="false">
      <alignment horizontal="right" vertical="center" textRotation="0" wrapText="false" indent="0" shrinkToFit="true"/>
      <protection locked="true" hidden="false"/>
    </xf>
    <xf numFmtId="180" fontId="20" fillId="0" borderId="13"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80" fontId="8" fillId="0" borderId="7" xfId="0" applyFont="true" applyBorder="true" applyAlignment="true" applyProtection="false">
      <alignment horizontal="right" vertical="center" textRotation="0" wrapText="false" indent="0" shrinkToFit="false"/>
      <protection locked="true" hidden="false"/>
    </xf>
    <xf numFmtId="180" fontId="8" fillId="0" borderId="8"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right" vertical="center" textRotation="0" wrapText="false" indent="0" shrinkToFit="false"/>
      <protection locked="true" hidden="false"/>
    </xf>
    <xf numFmtId="180" fontId="8" fillId="0" borderId="13"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false" hidden="false"/>
    </xf>
    <xf numFmtId="180" fontId="8" fillId="0" borderId="13" xfId="0" applyFont="true" applyBorder="true" applyAlignment="true" applyProtection="true">
      <alignment horizontal="right" vertical="center" textRotation="0" wrapText="false" indent="0" shrinkToFit="false"/>
      <protection locked="false" hidden="false"/>
    </xf>
    <xf numFmtId="180" fontId="8" fillId="0" borderId="7" xfId="16" applyFont="true" applyBorder="true" applyAlignment="true" applyProtection="true">
      <alignment horizontal="right" vertical="center" textRotation="0" wrapText="false" indent="0" shrinkToFit="false"/>
      <protection locked="true" hidden="false"/>
    </xf>
    <xf numFmtId="180" fontId="8" fillId="0" borderId="7" xfId="16" applyFont="true" applyBorder="true" applyAlignment="true" applyProtection="true">
      <alignment horizontal="right" vertical="center" textRotation="0" wrapText="false" indent="0" shrinkToFit="false"/>
      <protection locked="false" hidden="false"/>
    </xf>
    <xf numFmtId="180" fontId="8" fillId="0" borderId="7" xfId="0" applyFont="true" applyBorder="true" applyAlignment="true" applyProtection="false">
      <alignment horizontal="right" vertical="center" textRotation="0" wrapText="false" indent="0" shrinkToFit="true"/>
      <protection locked="true" hidden="false"/>
    </xf>
    <xf numFmtId="180" fontId="8" fillId="0" borderId="7" xfId="0" applyFont="true" applyBorder="true" applyAlignment="true" applyProtection="true">
      <alignment horizontal="right" vertical="center" textRotation="0" wrapText="false" indent="0" shrinkToFit="true"/>
      <protection locked="false" hidden="false"/>
    </xf>
    <xf numFmtId="180" fontId="8" fillId="0" borderId="8" xfId="0" applyFont="true" applyBorder="true" applyAlignment="true" applyProtection="true">
      <alignment horizontal="right" vertical="center" textRotation="0" wrapText="false" indent="0" shrinkToFit="true"/>
      <protection locked="false" hidden="false"/>
    </xf>
    <xf numFmtId="180" fontId="8" fillId="0" borderId="13" xfId="0" applyFont="true" applyBorder="true" applyAlignment="true" applyProtection="true">
      <alignment horizontal="right" vertical="center" textRotation="0" wrapText="false" indent="0" shrinkToFit="true"/>
      <protection locked="false" hidden="false"/>
    </xf>
    <xf numFmtId="180" fontId="8" fillId="0" borderId="7" xfId="16" applyFont="true" applyBorder="true" applyAlignment="true" applyProtection="true">
      <alignment horizontal="general" vertical="center" textRotation="0" wrapText="false" indent="0" shrinkToFit="false"/>
      <protection locked="false" hidden="false"/>
    </xf>
    <xf numFmtId="180" fontId="8" fillId="0" borderId="8"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20" fillId="0" borderId="7" xfId="16" applyFont="true" applyBorder="true" applyAlignment="true" applyProtection="true">
      <alignment horizontal="right" vertical="center" textRotation="0" wrapText="false" indent="0" shrinkToFit="false"/>
      <protection locked="true" hidden="false"/>
    </xf>
    <xf numFmtId="181" fontId="20" fillId="0" borderId="8" xfId="16" applyFont="true" applyBorder="true" applyAlignment="true" applyProtection="true">
      <alignment horizontal="general" vertical="center" textRotation="0" wrapText="false" indent="0" shrinkToFit="false"/>
      <protection locked="true" hidden="false"/>
    </xf>
    <xf numFmtId="181" fontId="20" fillId="0" borderId="13" xfId="16" applyFont="true" applyBorder="true" applyAlignment="true" applyProtection="true">
      <alignment horizontal="general" vertical="center" textRotation="0" wrapText="false" indent="0" shrinkToFit="false"/>
      <protection locked="true" hidden="false"/>
    </xf>
    <xf numFmtId="181" fontId="20" fillId="0" borderId="7" xfId="16" applyFont="true" applyBorder="true" applyAlignment="true" applyProtection="true">
      <alignment horizontal="general" vertical="center" textRotation="0" wrapText="false" indent="0" shrinkToFit="false"/>
      <protection locked="true" hidden="false"/>
    </xf>
    <xf numFmtId="182" fontId="20"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1" fontId="8" fillId="0" borderId="8"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1" fontId="8" fillId="0" borderId="7" xfId="16" applyFont="true" applyBorder="true" applyAlignment="true" applyProtection="true">
      <alignment horizontal="general" vertical="center" textRotation="0" wrapText="false" indent="0" shrinkToFit="false"/>
      <protection locked="true" hidden="false"/>
    </xf>
    <xf numFmtId="183"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83"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69280</xdr:colOff>
      <xdr:row>11</xdr:row>
      <xdr:rowOff>9360</xdr:rowOff>
    </xdr:from>
    <xdr:to>
      <xdr:col>5</xdr:col>
      <xdr:colOff>50400</xdr:colOff>
      <xdr:row>13</xdr:row>
      <xdr:rowOff>9360</xdr:rowOff>
    </xdr:to>
    <xdr:sp>
      <xdr:nvSpPr>
        <xdr:cNvPr id="0" name="AutoShape 1"/>
        <xdr:cNvSpPr/>
      </xdr:nvSpPr>
      <xdr:spPr>
        <a:xfrm>
          <a:off x="3497040" y="325044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6</xdr:col>
      <xdr:colOff>1239120</xdr:colOff>
      <xdr:row>11</xdr:row>
      <xdr:rowOff>9360</xdr:rowOff>
    </xdr:from>
    <xdr:to>
      <xdr:col>7</xdr:col>
      <xdr:colOff>99720</xdr:colOff>
      <xdr:row>13</xdr:row>
      <xdr:rowOff>9360</xdr:rowOff>
    </xdr:to>
    <xdr:sp>
      <xdr:nvSpPr>
        <xdr:cNvPr id="1" name="AutoShape 2"/>
        <xdr:cNvSpPr/>
      </xdr:nvSpPr>
      <xdr:spPr>
        <a:xfrm flipH="1">
          <a:off x="5536080" y="3250440"/>
          <a:ext cx="110520" cy="533520"/>
        </a:xfrm>
        <a:custGeom>
          <a:avLst/>
          <a:gdLst>
            <a:gd name="textAreaLeft" fmla="*/ 70200 w 110520"/>
            <a:gd name="textAreaRight" fmla="*/ 110520 w 110520"/>
            <a:gd name="textAreaTop" fmla="*/ 18720 h 533520"/>
            <a:gd name="textAreaBottom" fmla="*/ 514800 h 533520"/>
          </a:gdLst>
          <a:ahLst/>
          <a:rect l="textAreaLeft" t="textAreaTop" r="textAreaRight" b="textAreaBottom"/>
          <a:pathLst>
            <a:path w="21600" h="21600">
              <a:moveTo>
                <a:pt x="21600" y="0"/>
              </a:moveTo>
              <a:cubicBezTo>
                <a:pt x="16200" y="0"/>
                <a:pt x="10800" y="1220"/>
                <a:pt x="10800" y="2440"/>
              </a:cubicBezTo>
              <a:lnTo>
                <a:pt x="10800" y="8360"/>
              </a:lnTo>
              <a:cubicBezTo>
                <a:pt x="10800" y="9580"/>
                <a:pt x="5400" y="10800"/>
                <a:pt x="0" y="10800"/>
              </a:cubicBezTo>
              <a:cubicBezTo>
                <a:pt x="5400" y="10800"/>
                <a:pt x="10800" y="12020"/>
                <a:pt x="10800" y="13240"/>
              </a:cubicBezTo>
              <a:lnTo>
                <a:pt x="10800" y="19160"/>
              </a:lnTo>
              <a:cubicBezTo>
                <a:pt x="10800" y="2038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159560</xdr:colOff>
      <xdr:row>14</xdr:row>
      <xdr:rowOff>9360</xdr:rowOff>
    </xdr:from>
    <xdr:to>
      <xdr:col>5</xdr:col>
      <xdr:colOff>40680</xdr:colOff>
      <xdr:row>16</xdr:row>
      <xdr:rowOff>9360</xdr:rowOff>
    </xdr:to>
    <xdr:sp>
      <xdr:nvSpPr>
        <xdr:cNvPr id="2" name="AutoShape 3"/>
        <xdr:cNvSpPr/>
      </xdr:nvSpPr>
      <xdr:spPr>
        <a:xfrm>
          <a:off x="3487320" y="405036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720</xdr:colOff>
      <xdr:row>14</xdr:row>
      <xdr:rowOff>0</xdr:rowOff>
    </xdr:from>
    <xdr:to>
      <xdr:col>7</xdr:col>
      <xdr:colOff>99720</xdr:colOff>
      <xdr:row>15</xdr:row>
      <xdr:rowOff>266760</xdr:rowOff>
    </xdr:to>
    <xdr:sp>
      <xdr:nvSpPr>
        <xdr:cNvPr id="3" name="AutoShape 4"/>
        <xdr:cNvSpPr/>
      </xdr:nvSpPr>
      <xdr:spPr>
        <a:xfrm flipH="1">
          <a:off x="5546160" y="4041000"/>
          <a:ext cx="100440" cy="533520"/>
        </a:xfrm>
        <a:custGeom>
          <a:avLst/>
          <a:gdLst>
            <a:gd name="textAreaLeft" fmla="*/ 63720 w 100440"/>
            <a:gd name="textAreaRight" fmla="*/ 100440 w 100440"/>
            <a:gd name="textAreaTop" fmla="*/ 18000 h 533520"/>
            <a:gd name="textAreaBottom" fmla="*/ 515520 h 533520"/>
          </a:gdLst>
          <a:ahLst/>
          <a:rect l="textAreaLeft" t="textAreaTop" r="textAreaRight" b="textAreaBottom"/>
          <a:pathLst>
            <a:path w="21600" h="21600">
              <a:moveTo>
                <a:pt x="21600" y="0"/>
              </a:moveTo>
              <a:cubicBezTo>
                <a:pt x="16200" y="0"/>
                <a:pt x="10800" y="1170"/>
                <a:pt x="10800" y="2340"/>
              </a:cubicBezTo>
              <a:lnTo>
                <a:pt x="10800" y="8460"/>
              </a:lnTo>
              <a:cubicBezTo>
                <a:pt x="10800" y="9630"/>
                <a:pt x="5400" y="10800"/>
                <a:pt x="0" y="10800"/>
              </a:cubicBezTo>
              <a:cubicBezTo>
                <a:pt x="5400" y="10800"/>
                <a:pt x="10800" y="11970"/>
                <a:pt x="10800" y="13140"/>
              </a:cubicBezTo>
              <a:lnTo>
                <a:pt x="10800" y="19260"/>
              </a:lnTo>
              <a:cubicBezTo>
                <a:pt x="10800" y="2043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257" min="6" style="1" width="8.99"/>
  </cols>
  <sheetData>
    <row r="1" customFormat="false" ht="11.25" hidden="false" customHeight="true" outlineLevel="0" collapsed="false"/>
    <row r="2" customFormat="false" ht="54.95" hidden="false" customHeight="true" outlineLevel="0" collapsed="false"/>
    <row r="3" customFormat="false" ht="21" hidden="false" customHeight="true" outlineLevel="0" collapsed="false">
      <c r="A3" s="2" t="s">
        <v>0</v>
      </c>
      <c r="E3" s="3"/>
      <c r="F3" s="3"/>
      <c r="G3" s="3"/>
      <c r="H3" s="3"/>
      <c r="I3" s="3"/>
    </row>
    <row r="4" customFormat="false" ht="21" hidden="false" customHeight="true" outlineLevel="0" collapsed="false">
      <c r="A4" s="2"/>
      <c r="E4" s="3"/>
      <c r="F4" s="3"/>
      <c r="G4" s="3"/>
      <c r="H4" s="3"/>
      <c r="I4" s="3"/>
    </row>
    <row r="5" customFormat="false" ht="21" hidden="false" customHeight="true" outlineLevel="0" collapsed="false">
      <c r="A5" s="4" t="s">
        <v>1</v>
      </c>
      <c r="E5" s="3"/>
      <c r="F5" s="3"/>
      <c r="G5" s="3"/>
      <c r="H5" s="3"/>
      <c r="I5" s="3"/>
    </row>
    <row r="6" customFormat="false" ht="21" hidden="false" customHeight="true" outlineLevel="0" collapsed="false">
      <c r="A6" s="4"/>
      <c r="E6" s="3"/>
      <c r="F6" s="3"/>
      <c r="G6" s="3"/>
      <c r="H6" s="3"/>
      <c r="I6" s="3"/>
    </row>
    <row r="7" s="5" customFormat="true" ht="21" hidden="false" customHeight="true" outlineLevel="0" collapsed="false">
      <c r="B7" s="6" t="s">
        <v>2</v>
      </c>
      <c r="C7" s="6"/>
      <c r="D7" s="7" t="s">
        <v>3</v>
      </c>
      <c r="F7" s="3"/>
      <c r="G7" s="3"/>
      <c r="H7" s="3"/>
      <c r="I7" s="3"/>
    </row>
    <row r="8" s="5" customFormat="true" ht="21" hidden="false" customHeight="true" outlineLevel="0" collapsed="false">
      <c r="B8" s="6" t="s">
        <v>4</v>
      </c>
      <c r="C8" s="6"/>
      <c r="D8" s="7" t="s">
        <v>5</v>
      </c>
      <c r="F8" s="3"/>
      <c r="G8" s="3"/>
      <c r="H8" s="3"/>
      <c r="I8" s="3"/>
    </row>
    <row r="9" s="5" customFormat="true" ht="21" hidden="false" customHeight="true" outlineLevel="0" collapsed="false">
      <c r="B9" s="6" t="s">
        <v>6</v>
      </c>
      <c r="C9" s="6"/>
      <c r="D9" s="7" t="s">
        <v>7</v>
      </c>
      <c r="F9" s="1"/>
      <c r="G9" s="1"/>
      <c r="H9" s="1"/>
      <c r="I9" s="1"/>
    </row>
    <row r="10" s="5" customFormat="true" ht="21" hidden="false" customHeight="true" outlineLevel="0" collapsed="false">
      <c r="B10" s="6" t="s">
        <v>8</v>
      </c>
      <c r="C10" s="6"/>
      <c r="D10" s="7" t="s">
        <v>9</v>
      </c>
      <c r="F10" s="1"/>
      <c r="G10" s="1"/>
      <c r="H10" s="1"/>
      <c r="I10" s="1"/>
    </row>
    <row r="11" s="5" customFormat="true" ht="21" hidden="false" customHeight="true" outlineLevel="0" collapsed="false">
      <c r="B11" s="6" t="s">
        <v>10</v>
      </c>
      <c r="C11" s="6"/>
      <c r="D11" s="7" t="s">
        <v>11</v>
      </c>
      <c r="F11" s="8"/>
      <c r="G11" s="8"/>
      <c r="H11" s="8"/>
      <c r="I11" s="8"/>
    </row>
    <row r="12" s="5" customFormat="true" ht="21" hidden="false" customHeight="true" outlineLevel="0" collapsed="false">
      <c r="D12" s="7" t="s">
        <v>12</v>
      </c>
      <c r="F12" s="1"/>
      <c r="G12" s="1"/>
      <c r="H12" s="1"/>
      <c r="I12" s="1"/>
    </row>
    <row r="13" s="5" customFormat="true" ht="21" hidden="false" customHeight="true" outlineLevel="0" collapsed="false">
      <c r="D13" s="7" t="s">
        <v>13</v>
      </c>
      <c r="F13" s="1"/>
      <c r="G13" s="1"/>
      <c r="H13" s="1"/>
      <c r="I13" s="1"/>
    </row>
    <row r="14" s="5" customFormat="true" ht="21" hidden="false" customHeight="true" outlineLevel="0" collapsed="false">
      <c r="D14" s="7" t="s">
        <v>14</v>
      </c>
      <c r="F14" s="1"/>
      <c r="G14" s="1"/>
      <c r="H14" s="1"/>
      <c r="I14" s="1"/>
    </row>
    <row r="15" s="5" customFormat="true" ht="21" hidden="false" customHeight="true" outlineLevel="0" collapsed="false">
      <c r="D15" s="7" t="s">
        <v>15</v>
      </c>
      <c r="F15" s="1"/>
      <c r="G15" s="1"/>
      <c r="H15" s="1"/>
      <c r="I15" s="1"/>
    </row>
    <row r="16" s="5" customFormat="true" ht="21" hidden="false" customHeight="true" outlineLevel="0" collapsed="false">
      <c r="B16" s="6" t="s">
        <v>16</v>
      </c>
      <c r="C16" s="6"/>
      <c r="D16" s="7" t="s">
        <v>17</v>
      </c>
      <c r="F16" s="1"/>
      <c r="G16" s="1"/>
      <c r="H16" s="1"/>
      <c r="I16" s="1"/>
    </row>
    <row r="17" s="5" customFormat="true" ht="21" hidden="false" customHeight="true" outlineLevel="0" collapsed="false">
      <c r="D17" s="7" t="s">
        <v>18</v>
      </c>
      <c r="F17" s="1"/>
      <c r="G17" s="1"/>
      <c r="H17" s="1"/>
      <c r="I17" s="1"/>
    </row>
    <row r="18" s="5" customFormat="true" ht="21" hidden="false" customHeight="true" outlineLevel="0" collapsed="false">
      <c r="D18" s="7" t="s">
        <v>19</v>
      </c>
      <c r="F18" s="1"/>
      <c r="G18" s="1"/>
      <c r="H18" s="1"/>
      <c r="I18" s="1"/>
    </row>
    <row r="19" s="5" customFormat="true" ht="21" hidden="false" customHeight="true" outlineLevel="0" collapsed="false">
      <c r="B19" s="6" t="s">
        <v>20</v>
      </c>
      <c r="C19" s="6"/>
      <c r="D19" s="7" t="s">
        <v>21</v>
      </c>
      <c r="F19" s="1"/>
      <c r="G19" s="1"/>
      <c r="H19" s="1"/>
      <c r="I19" s="1"/>
    </row>
    <row r="20" s="5" customFormat="true" ht="21" hidden="false" customHeight="true" outlineLevel="0" collapsed="false">
      <c r="B20" s="6" t="s">
        <v>22</v>
      </c>
      <c r="C20" s="6"/>
      <c r="D20" s="5" t="s">
        <v>23</v>
      </c>
      <c r="F20" s="1"/>
      <c r="G20" s="1"/>
      <c r="H20" s="1"/>
      <c r="I20" s="1"/>
    </row>
    <row r="21" s="5" customFormat="true" ht="21" hidden="false" customHeight="true" outlineLevel="0" collapsed="false">
      <c r="D21" s="7" t="s">
        <v>24</v>
      </c>
      <c r="F21" s="1"/>
      <c r="G21" s="1"/>
      <c r="H21" s="1"/>
      <c r="I21" s="1"/>
    </row>
    <row r="22" s="5" customFormat="true" ht="21" hidden="false" customHeight="true" outlineLevel="0" collapsed="false">
      <c r="D22" s="7" t="s">
        <v>25</v>
      </c>
      <c r="F22" s="1"/>
      <c r="G22" s="1"/>
      <c r="H22" s="1"/>
      <c r="I22" s="1"/>
    </row>
    <row r="23" s="5" customFormat="true" ht="21" hidden="false" customHeight="true" outlineLevel="0" collapsed="false">
      <c r="D23" s="7" t="s">
        <v>26</v>
      </c>
      <c r="F23" s="1"/>
      <c r="G23" s="1"/>
      <c r="H23" s="1"/>
      <c r="I23" s="1"/>
    </row>
    <row r="24" s="5" customFormat="true" ht="21" hidden="false" customHeight="true" outlineLevel="0" collapsed="false">
      <c r="D24" s="7" t="s">
        <v>27</v>
      </c>
      <c r="F24" s="1"/>
      <c r="G24" s="1"/>
      <c r="H24" s="1"/>
      <c r="I24" s="1"/>
    </row>
    <row r="25" s="5" customFormat="true" ht="18.95" hidden="false" customHeight="true" outlineLevel="0" collapsed="false">
      <c r="C25" s="9" t="s">
        <v>28</v>
      </c>
      <c r="D25" s="3"/>
      <c r="E25" s="3"/>
      <c r="F25" s="3"/>
      <c r="G25" s="3"/>
      <c r="H25" s="3"/>
      <c r="I25" s="3"/>
    </row>
    <row r="26" s="5" customFormat="true" ht="18.95" hidden="false" customHeight="true" outlineLevel="0" collapsed="false">
      <c r="C26" s="9" t="s">
        <v>29</v>
      </c>
      <c r="D26" s="3"/>
      <c r="E26" s="3"/>
      <c r="F26" s="3"/>
      <c r="G26" s="3"/>
      <c r="H26" s="3"/>
    </row>
    <row r="27" s="5" customFormat="true" ht="18.95" hidden="false" customHeight="true" outlineLevel="0" collapsed="false">
      <c r="C27" s="3" t="s">
        <v>30</v>
      </c>
      <c r="E27" s="9" t="s">
        <v>31</v>
      </c>
      <c r="F27" s="3"/>
      <c r="G27" s="3"/>
      <c r="H27" s="3"/>
    </row>
    <row r="28" s="5" customFormat="true" ht="18.95" hidden="false" customHeight="true" outlineLevel="0" collapsed="false">
      <c r="C28" s="3"/>
      <c r="E28" s="9" t="s">
        <v>32</v>
      </c>
      <c r="F28" s="3"/>
      <c r="G28" s="3"/>
      <c r="H28" s="3"/>
    </row>
    <row r="29" s="5" customFormat="true" ht="18.95" hidden="false" customHeight="true" outlineLevel="0" collapsed="false">
      <c r="C29" s="3" t="s">
        <v>33</v>
      </c>
      <c r="E29" s="9" t="s">
        <v>34</v>
      </c>
      <c r="F29" s="3"/>
      <c r="G29" s="3"/>
      <c r="H29" s="3"/>
    </row>
    <row r="30" s="5" customFormat="true" ht="18.95" hidden="false" customHeight="true" outlineLevel="0" collapsed="false">
      <c r="C30" s="3"/>
      <c r="E30" s="9" t="s">
        <v>35</v>
      </c>
      <c r="F30" s="3"/>
      <c r="G30" s="3"/>
      <c r="H30" s="3"/>
    </row>
    <row r="31" s="5" customFormat="true" ht="18.95" hidden="false" customHeight="true" outlineLevel="0" collapsed="false">
      <c r="C31" s="3" t="s">
        <v>36</v>
      </c>
      <c r="E31" s="9" t="s">
        <v>37</v>
      </c>
      <c r="F31" s="3"/>
      <c r="G31" s="3"/>
      <c r="H31" s="3"/>
    </row>
    <row r="32" s="5" customFormat="true" ht="18.95" hidden="false" customHeight="true" outlineLevel="0" collapsed="false">
      <c r="C32" s="3"/>
      <c r="E32" s="9" t="s">
        <v>38</v>
      </c>
      <c r="F32" s="3"/>
      <c r="G32" s="3"/>
      <c r="H32" s="3"/>
    </row>
    <row r="33" s="5" customFormat="true" ht="18.95" hidden="false" customHeight="true" outlineLevel="0" collapsed="false">
      <c r="C33" s="3"/>
      <c r="E33" s="9" t="s">
        <v>39</v>
      </c>
      <c r="F33" s="3"/>
      <c r="G33" s="3"/>
      <c r="H33" s="3"/>
    </row>
    <row r="34" s="5" customFormat="true" ht="18.95" hidden="false" customHeight="true" outlineLevel="0" collapsed="false">
      <c r="C34" s="3"/>
      <c r="E34" s="9" t="s">
        <v>40</v>
      </c>
      <c r="F34" s="3"/>
      <c r="G34" s="3"/>
      <c r="H34" s="3"/>
    </row>
    <row r="35" s="5" customFormat="true" ht="18.95" hidden="false" customHeight="true" outlineLevel="0" collapsed="false">
      <c r="C35" s="3" t="s">
        <v>41</v>
      </c>
      <c r="E35" s="9" t="s">
        <v>42</v>
      </c>
      <c r="F35" s="3"/>
      <c r="G35" s="3"/>
      <c r="H35" s="3"/>
    </row>
    <row r="36" s="5" customFormat="true" ht="18.95" hidden="false" customHeight="true" outlineLevel="0" collapsed="false">
      <c r="C36" s="3"/>
      <c r="E36" s="9" t="s">
        <v>43</v>
      </c>
      <c r="F36" s="3"/>
      <c r="G36" s="3"/>
      <c r="H36" s="3"/>
    </row>
    <row r="37" s="5" customFormat="true" ht="18.95" hidden="false" customHeight="true" outlineLevel="0" collapsed="false">
      <c r="C37" s="3"/>
      <c r="E37" s="9" t="s">
        <v>44</v>
      </c>
      <c r="F37" s="3"/>
      <c r="G37" s="3"/>
      <c r="H37" s="3"/>
    </row>
    <row r="38" s="5" customFormat="true" ht="18.95" hidden="false" customHeight="true" outlineLevel="0" collapsed="false">
      <c r="C38" s="3" t="s">
        <v>45</v>
      </c>
      <c r="E38" s="9" t="s">
        <v>46</v>
      </c>
      <c r="F38" s="3"/>
      <c r="G38" s="3"/>
      <c r="H38" s="3"/>
    </row>
    <row r="39" s="5" customFormat="true" ht="18.95" hidden="false" customHeight="true" outlineLevel="0" collapsed="false">
      <c r="C39" s="3"/>
      <c r="E39" s="9" t="s">
        <v>47</v>
      </c>
      <c r="F39" s="3"/>
      <c r="G39" s="3"/>
      <c r="H39" s="3"/>
    </row>
    <row r="40" s="5" customFormat="true" ht="18.95" hidden="false" customHeight="true" outlineLevel="0" collapsed="false">
      <c r="C40" s="3"/>
      <c r="E40" s="9" t="s">
        <v>48</v>
      </c>
      <c r="F40" s="3"/>
      <c r="G40" s="3"/>
      <c r="H40" s="3"/>
    </row>
    <row r="41" s="5" customFormat="true" ht="17.1" hidden="false" customHeight="true" outlineLevel="0" collapsed="false"/>
    <row r="42" s="5" customFormat="true" ht="17.1" hidden="false" customHeight="true" outlineLevel="0" collapsed="false"/>
    <row r="43" s="5" customFormat="true" ht="17.1" hidden="false" customHeight="true" outlineLevel="0" collapsed="false"/>
    <row r="44" s="5" customFormat="true" ht="17.1" hidden="false" customHeight="true" outlineLevel="0" collapsed="false"/>
    <row r="45" s="5" customFormat="true" ht="17.1" hidden="false" customHeight="true" outlineLevel="0" collapsed="false"/>
  </sheetData>
  <mergeCells count="8">
    <mergeCell ref="B7:C7"/>
    <mergeCell ref="B8:C8"/>
    <mergeCell ref="B9:C9"/>
    <mergeCell ref="B10:C10"/>
    <mergeCell ref="B11:C11"/>
    <mergeCell ref="B16:C16"/>
    <mergeCell ref="B19:C19"/>
    <mergeCell ref="B20:C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C10" activePane="bottomRight" state="frozen"/>
      <selection pane="topLeft" activeCell="A1" activeCellId="0" sqref="A1"/>
      <selection pane="topRight" activeCell="C1" activeCellId="0" sqref="C1"/>
      <selection pane="bottomLeft" activeCell="A10" activeCellId="0" sqref="A10"/>
      <selection pane="bottomRight" activeCell="F79" activeCellId="0" sqref="F79"/>
    </sheetView>
  </sheetViews>
  <sheetFormatPr defaultColWidth="7.8671875" defaultRowHeight="13.5" zeroHeight="false" outlineLevelRow="0" outlineLevelCol="0"/>
  <cols>
    <col collapsed="false" customWidth="true" hidden="false" outlineLevel="0" max="1" min="1" style="173" width="12.36"/>
    <col collapsed="false" customWidth="true" hidden="false" outlineLevel="0" max="6" min="2" style="94" width="12.36"/>
    <col collapsed="false" customWidth="true" hidden="false" outlineLevel="0" max="7" min="7" style="174" width="12.36"/>
    <col collapsed="false" customWidth="true" hidden="false" outlineLevel="0" max="8" min="8" style="174" width="0.86"/>
    <col collapsed="false" customWidth="true" hidden="false" outlineLevel="0" max="9" min="9" style="93" width="12.36"/>
    <col collapsed="false" customWidth="true" hidden="false" outlineLevel="0" max="11" min="10" style="94" width="12.36"/>
    <col collapsed="false" customWidth="true" hidden="false" outlineLevel="0" max="12" min="12" style="93" width="12.36"/>
    <col collapsed="false" customWidth="true" hidden="false" outlineLevel="0" max="14" min="13" style="94" width="12.36"/>
    <col collapsed="false" customWidth="true" hidden="false" outlineLevel="0" max="15" min="15" style="93" width="12.36"/>
    <col collapsed="false" customWidth="false" hidden="false" outlineLevel="0" max="257" min="16" style="94" width="7.87"/>
  </cols>
  <sheetData>
    <row r="1" customFormat="false" ht="11.25" hidden="false" customHeight="true" outlineLevel="0" collapsed="false">
      <c r="A1" s="175" t="s">
        <v>528</v>
      </c>
      <c r="O1" s="176" t="s">
        <v>528</v>
      </c>
    </row>
    <row r="2" customFormat="false" ht="50.1" hidden="false" customHeight="true" outlineLevel="0" collapsed="false">
      <c r="D2" s="93"/>
    </row>
    <row r="3" customFormat="false" ht="17.25" hidden="false" customHeight="false" outlineLevel="0" collapsed="false">
      <c r="A3" s="177" t="s">
        <v>529</v>
      </c>
      <c r="K3" s="93"/>
      <c r="L3" s="94"/>
    </row>
    <row r="4" customFormat="false" ht="11.25" hidden="false" customHeight="true" outlineLevel="0" collapsed="false">
      <c r="A4" s="178"/>
      <c r="K4" s="93"/>
      <c r="L4" s="94"/>
    </row>
    <row r="5" customFormat="false" ht="17.25" hidden="false" customHeight="true" outlineLevel="0" collapsed="false">
      <c r="A5" s="179" t="s">
        <v>530</v>
      </c>
    </row>
    <row r="6" customFormat="false" ht="5.1" hidden="false" customHeight="true" outlineLevel="0" collapsed="false">
      <c r="A6" s="180"/>
    </row>
    <row r="7" s="1" customFormat="true" ht="17.25" hidden="false" customHeight="true" outlineLevel="0" collapsed="false">
      <c r="A7" s="181" t="s">
        <v>531</v>
      </c>
      <c r="G7" s="182"/>
      <c r="H7" s="182"/>
      <c r="I7" s="183"/>
      <c r="L7" s="31"/>
      <c r="O7" s="35"/>
    </row>
    <row r="8" s="3" customFormat="true" ht="21" hidden="false" customHeight="true" outlineLevel="0" collapsed="false">
      <c r="A8" s="184" t="s">
        <v>532</v>
      </c>
      <c r="B8" s="185" t="s">
        <v>533</v>
      </c>
      <c r="C8" s="185"/>
      <c r="D8" s="186"/>
      <c r="E8" s="75" t="s">
        <v>534</v>
      </c>
      <c r="F8" s="187"/>
      <c r="G8" s="188" t="s">
        <v>501</v>
      </c>
      <c r="H8" s="188"/>
      <c r="I8" s="75"/>
      <c r="J8" s="75" t="s">
        <v>16</v>
      </c>
      <c r="K8" s="187"/>
      <c r="L8" s="189" t="s">
        <v>535</v>
      </c>
      <c r="M8" s="102" t="s">
        <v>463</v>
      </c>
      <c r="N8" s="102" t="s">
        <v>464</v>
      </c>
      <c r="O8" s="37" t="s">
        <v>458</v>
      </c>
    </row>
    <row r="9" s="3" customFormat="true" ht="30.95" hidden="false" customHeight="true" outlineLevel="0" collapsed="false">
      <c r="A9" s="184"/>
      <c r="B9" s="190" t="s">
        <v>536</v>
      </c>
      <c r="C9" s="191" t="s">
        <v>537</v>
      </c>
      <c r="D9" s="192" t="s">
        <v>536</v>
      </c>
      <c r="E9" s="191" t="s">
        <v>538</v>
      </c>
      <c r="F9" s="193" t="s">
        <v>539</v>
      </c>
      <c r="G9" s="188"/>
      <c r="H9" s="188"/>
      <c r="I9" s="190" t="s">
        <v>536</v>
      </c>
      <c r="J9" s="192" t="s">
        <v>540</v>
      </c>
      <c r="K9" s="192" t="s">
        <v>541</v>
      </c>
      <c r="L9" s="189"/>
      <c r="M9" s="102"/>
      <c r="N9" s="102"/>
      <c r="O9" s="37"/>
    </row>
    <row r="10" s="3" customFormat="true" ht="3" hidden="false" customHeight="true" outlineLevel="0" collapsed="false">
      <c r="A10" s="194"/>
      <c r="B10" s="195"/>
      <c r="C10" s="196"/>
      <c r="D10" s="196"/>
      <c r="E10" s="196"/>
      <c r="F10" s="197"/>
      <c r="G10" s="198"/>
      <c r="H10" s="199"/>
      <c r="I10" s="195"/>
      <c r="J10" s="196"/>
      <c r="K10" s="196"/>
      <c r="L10" s="200"/>
      <c r="M10" s="201"/>
      <c r="N10" s="201"/>
      <c r="O10" s="68"/>
    </row>
    <row r="11" s="208" customFormat="true" ht="19.5" hidden="false" customHeight="true" outlineLevel="0" collapsed="false">
      <c r="A11" s="202" t="s">
        <v>542</v>
      </c>
      <c r="B11" s="203" t="n">
        <f aca="false">D11+H11</f>
        <v>2310</v>
      </c>
      <c r="C11" s="203" t="n">
        <v>0</v>
      </c>
      <c r="D11" s="203" t="n">
        <v>2310</v>
      </c>
      <c r="E11" s="203" t="n">
        <v>261</v>
      </c>
      <c r="F11" s="203" t="n">
        <v>0</v>
      </c>
      <c r="G11" s="204" t="n">
        <v>4794</v>
      </c>
      <c r="H11" s="205"/>
      <c r="I11" s="206" t="n">
        <v>915</v>
      </c>
      <c r="J11" s="203" t="n">
        <v>0</v>
      </c>
      <c r="K11" s="203" t="n">
        <v>0</v>
      </c>
      <c r="L11" s="203" t="n">
        <v>0</v>
      </c>
      <c r="M11" s="203" t="n">
        <v>2437</v>
      </c>
      <c r="N11" s="203" t="n">
        <v>425</v>
      </c>
      <c r="O11" s="207" t="s">
        <v>542</v>
      </c>
    </row>
    <row r="12" s="3" customFormat="true" ht="9.95" hidden="false" customHeight="true" outlineLevel="0" collapsed="false">
      <c r="A12" s="209" t="s">
        <v>543</v>
      </c>
      <c r="B12" s="210" t="n">
        <f aca="false">D12+H12</f>
        <v>2386</v>
      </c>
      <c r="C12" s="210" t="n">
        <v>0</v>
      </c>
      <c r="D12" s="210" t="n">
        <v>2386</v>
      </c>
      <c r="E12" s="210" t="n">
        <v>205</v>
      </c>
      <c r="F12" s="210" t="n">
        <v>0</v>
      </c>
      <c r="G12" s="211" t="n">
        <v>4097</v>
      </c>
      <c r="H12" s="212"/>
      <c r="I12" s="213" t="n">
        <v>953</v>
      </c>
      <c r="J12" s="210" t="n">
        <v>412</v>
      </c>
      <c r="K12" s="210" t="n">
        <v>541</v>
      </c>
      <c r="L12" s="210" t="n">
        <v>0</v>
      </c>
      <c r="M12" s="210" t="n">
        <v>2343</v>
      </c>
      <c r="N12" s="210" t="n">
        <v>423</v>
      </c>
      <c r="O12" s="214" t="s">
        <v>543</v>
      </c>
    </row>
    <row r="13" s="3" customFormat="true" ht="9.95" hidden="false" customHeight="true" outlineLevel="0" collapsed="false">
      <c r="A13" s="209" t="s">
        <v>544</v>
      </c>
      <c r="B13" s="210" t="n">
        <f aca="false">D13+H13</f>
        <v>2205</v>
      </c>
      <c r="C13" s="210" t="n">
        <v>0</v>
      </c>
      <c r="D13" s="210" t="n">
        <v>2205</v>
      </c>
      <c r="E13" s="210" t="n">
        <v>211</v>
      </c>
      <c r="F13" s="210" t="n">
        <v>0</v>
      </c>
      <c r="G13" s="211" t="n">
        <v>3900</v>
      </c>
      <c r="H13" s="212"/>
      <c r="I13" s="213" t="n">
        <v>1019</v>
      </c>
      <c r="J13" s="210" t="n">
        <v>410</v>
      </c>
      <c r="K13" s="210" t="n">
        <v>609</v>
      </c>
      <c r="L13" s="210" t="n">
        <v>0</v>
      </c>
      <c r="M13" s="210" t="n">
        <v>2357</v>
      </c>
      <c r="N13" s="210" t="n">
        <v>449</v>
      </c>
      <c r="O13" s="214" t="s">
        <v>544</v>
      </c>
    </row>
    <row r="14" s="3" customFormat="true" ht="9.95" hidden="false" customHeight="true" outlineLevel="0" collapsed="false">
      <c r="A14" s="209" t="s">
        <v>545</v>
      </c>
      <c r="B14" s="210" t="n">
        <f aca="false">D14+H14</f>
        <v>2297</v>
      </c>
      <c r="C14" s="210" t="n">
        <v>0</v>
      </c>
      <c r="D14" s="210" t="n">
        <v>2297</v>
      </c>
      <c r="E14" s="210" t="n">
        <v>208</v>
      </c>
      <c r="F14" s="210" t="n">
        <v>0</v>
      </c>
      <c r="G14" s="211" t="n">
        <v>4003</v>
      </c>
      <c r="H14" s="212"/>
      <c r="I14" s="213" t="n">
        <v>1094</v>
      </c>
      <c r="J14" s="210" t="n">
        <v>469</v>
      </c>
      <c r="K14" s="210" t="n">
        <v>625</v>
      </c>
      <c r="L14" s="210" t="n">
        <v>0</v>
      </c>
      <c r="M14" s="210" t="n">
        <v>2371</v>
      </c>
      <c r="N14" s="210" t="n">
        <v>445</v>
      </c>
      <c r="O14" s="214" t="s">
        <v>545</v>
      </c>
    </row>
    <row r="15" s="3" customFormat="true" ht="9.95" hidden="false" customHeight="true" outlineLevel="0" collapsed="false">
      <c r="A15" s="209" t="s">
        <v>546</v>
      </c>
      <c r="B15" s="210" t="n">
        <f aca="false">D15+H15</f>
        <v>2320</v>
      </c>
      <c r="C15" s="210" t="n">
        <v>0</v>
      </c>
      <c r="D15" s="210" t="n">
        <v>2320</v>
      </c>
      <c r="E15" s="210" t="n">
        <v>180</v>
      </c>
      <c r="F15" s="210" t="n">
        <v>0</v>
      </c>
      <c r="G15" s="211" t="n">
        <v>3525</v>
      </c>
      <c r="H15" s="212"/>
      <c r="I15" s="213" t="n">
        <v>1135</v>
      </c>
      <c r="J15" s="210" t="n">
        <v>505</v>
      </c>
      <c r="K15" s="210" t="n">
        <v>630</v>
      </c>
      <c r="L15" s="210" t="n">
        <v>0</v>
      </c>
      <c r="M15" s="210" t="n">
        <v>2536</v>
      </c>
      <c r="N15" s="210" t="n">
        <v>516</v>
      </c>
      <c r="O15" s="214" t="s">
        <v>546</v>
      </c>
    </row>
    <row r="16" s="208" customFormat="true" ht="19.5" hidden="false" customHeight="true" outlineLevel="0" collapsed="false">
      <c r="A16" s="215" t="s">
        <v>547</v>
      </c>
      <c r="B16" s="203" t="n">
        <f aca="false">D16+H16</f>
        <v>2380</v>
      </c>
      <c r="C16" s="203" t="n">
        <v>0</v>
      </c>
      <c r="D16" s="203" t="n">
        <v>2380</v>
      </c>
      <c r="E16" s="203" t="n">
        <v>220</v>
      </c>
      <c r="F16" s="203" t="n">
        <v>0</v>
      </c>
      <c r="G16" s="204" t="n">
        <v>3811</v>
      </c>
      <c r="H16" s="205"/>
      <c r="I16" s="206" t="n">
        <v>1189</v>
      </c>
      <c r="J16" s="203" t="n">
        <v>548</v>
      </c>
      <c r="K16" s="203" t="n">
        <v>641</v>
      </c>
      <c r="L16" s="203" t="n">
        <v>0</v>
      </c>
      <c r="M16" s="203" t="n">
        <v>2804</v>
      </c>
      <c r="N16" s="203" t="n">
        <v>481</v>
      </c>
      <c r="O16" s="216" t="s">
        <v>547</v>
      </c>
    </row>
    <row r="17" s="3" customFormat="true" ht="9.95" hidden="false" customHeight="true" outlineLevel="0" collapsed="false">
      <c r="A17" s="209" t="s">
        <v>548</v>
      </c>
      <c r="B17" s="210" t="n">
        <f aca="false">D17+H17</f>
        <v>2500</v>
      </c>
      <c r="C17" s="210" t="n">
        <v>0</v>
      </c>
      <c r="D17" s="210" t="n">
        <v>2500</v>
      </c>
      <c r="E17" s="210" t="n">
        <v>185</v>
      </c>
      <c r="F17" s="210" t="n">
        <v>0</v>
      </c>
      <c r="G17" s="211" t="n">
        <v>3976</v>
      </c>
      <c r="H17" s="212"/>
      <c r="I17" s="213" t="n">
        <v>1114</v>
      </c>
      <c r="J17" s="210" t="n">
        <v>581</v>
      </c>
      <c r="K17" s="210" t="n">
        <v>533</v>
      </c>
      <c r="L17" s="210" t="n">
        <v>0</v>
      </c>
      <c r="M17" s="210" t="n">
        <v>2593</v>
      </c>
      <c r="N17" s="210" t="n">
        <v>463</v>
      </c>
      <c r="O17" s="214" t="s">
        <v>548</v>
      </c>
    </row>
    <row r="18" s="3" customFormat="true" ht="9.95" hidden="false" customHeight="true" outlineLevel="0" collapsed="false">
      <c r="A18" s="209" t="s">
        <v>549</v>
      </c>
      <c r="B18" s="210" t="n">
        <f aca="false">D18+H18</f>
        <v>2830</v>
      </c>
      <c r="C18" s="210" t="n">
        <v>0</v>
      </c>
      <c r="D18" s="210" t="n">
        <v>2830</v>
      </c>
      <c r="E18" s="210" t="n">
        <v>190</v>
      </c>
      <c r="F18" s="210" t="n">
        <v>0</v>
      </c>
      <c r="G18" s="211" t="n">
        <v>3651</v>
      </c>
      <c r="H18" s="212"/>
      <c r="I18" s="213" t="n">
        <v>1128</v>
      </c>
      <c r="J18" s="210" t="n">
        <v>589</v>
      </c>
      <c r="K18" s="210" t="n">
        <v>539</v>
      </c>
      <c r="L18" s="210" t="n">
        <v>0</v>
      </c>
      <c r="M18" s="210" t="n">
        <v>3104</v>
      </c>
      <c r="N18" s="210" t="n">
        <v>455</v>
      </c>
      <c r="O18" s="214" t="s">
        <v>549</v>
      </c>
    </row>
    <row r="19" s="3" customFormat="true" ht="9.95" hidden="false" customHeight="true" outlineLevel="0" collapsed="false">
      <c r="A19" s="209" t="s">
        <v>550</v>
      </c>
      <c r="B19" s="210" t="n">
        <f aca="false">D19+H19</f>
        <v>2690</v>
      </c>
      <c r="C19" s="210" t="n">
        <v>708</v>
      </c>
      <c r="D19" s="210" t="n">
        <v>2690</v>
      </c>
      <c r="E19" s="210" t="n">
        <v>168</v>
      </c>
      <c r="F19" s="210" t="n">
        <v>87</v>
      </c>
      <c r="G19" s="211" t="n">
        <v>4738</v>
      </c>
      <c r="H19" s="212"/>
      <c r="I19" s="213" t="n">
        <v>1289</v>
      </c>
      <c r="J19" s="210" t="n">
        <v>706</v>
      </c>
      <c r="K19" s="210" t="n">
        <v>583</v>
      </c>
      <c r="L19" s="210" t="n">
        <v>0</v>
      </c>
      <c r="M19" s="210" t="n">
        <v>3500</v>
      </c>
      <c r="N19" s="210" t="n">
        <v>527</v>
      </c>
      <c r="O19" s="214" t="s">
        <v>550</v>
      </c>
    </row>
    <row r="20" s="3" customFormat="true" ht="9.95" hidden="false" customHeight="true" outlineLevel="0" collapsed="false">
      <c r="A20" s="209" t="s">
        <v>551</v>
      </c>
      <c r="B20" s="210" t="n">
        <f aca="false">D20+H20</f>
        <v>2851</v>
      </c>
      <c r="C20" s="210" t="n">
        <v>688</v>
      </c>
      <c r="D20" s="210" t="n">
        <v>2851</v>
      </c>
      <c r="E20" s="210" t="n">
        <v>180</v>
      </c>
      <c r="F20" s="210" t="n">
        <v>103</v>
      </c>
      <c r="G20" s="211" t="n">
        <v>4878</v>
      </c>
      <c r="H20" s="212"/>
      <c r="I20" s="213" t="n">
        <v>1268</v>
      </c>
      <c r="J20" s="210" t="n">
        <v>0</v>
      </c>
      <c r="K20" s="210" t="n">
        <v>0</v>
      </c>
      <c r="L20" s="210" t="n">
        <v>0</v>
      </c>
      <c r="M20" s="210" t="n">
        <v>3498</v>
      </c>
      <c r="N20" s="210" t="n">
        <v>536</v>
      </c>
      <c r="O20" s="214" t="s">
        <v>551</v>
      </c>
    </row>
    <row r="21" s="208" customFormat="true" ht="19.5" hidden="false" customHeight="true" outlineLevel="0" collapsed="false">
      <c r="A21" s="215" t="s">
        <v>552</v>
      </c>
      <c r="B21" s="203" t="n">
        <f aca="false">D21+H21</f>
        <v>2495</v>
      </c>
      <c r="C21" s="203" t="n">
        <v>664</v>
      </c>
      <c r="D21" s="203" t="n">
        <v>2495</v>
      </c>
      <c r="E21" s="203" t="n">
        <v>133</v>
      </c>
      <c r="F21" s="203" t="n">
        <v>60</v>
      </c>
      <c r="G21" s="204" t="n">
        <v>4254</v>
      </c>
      <c r="H21" s="205"/>
      <c r="I21" s="206" t="n">
        <v>1034</v>
      </c>
      <c r="J21" s="203" t="n">
        <v>0</v>
      </c>
      <c r="K21" s="203" t="n">
        <v>0</v>
      </c>
      <c r="L21" s="203" t="n">
        <v>0</v>
      </c>
      <c r="M21" s="203" t="n">
        <v>3799</v>
      </c>
      <c r="N21" s="203" t="n">
        <v>508</v>
      </c>
      <c r="O21" s="216" t="s">
        <v>552</v>
      </c>
    </row>
    <row r="22" s="3" customFormat="true" ht="9.95" hidden="false" customHeight="true" outlineLevel="0" collapsed="false">
      <c r="A22" s="209" t="s">
        <v>553</v>
      </c>
      <c r="B22" s="210" t="n">
        <f aca="false">D22+H22</f>
        <v>2479</v>
      </c>
      <c r="C22" s="210" t="n">
        <v>685</v>
      </c>
      <c r="D22" s="210" t="n">
        <v>2479</v>
      </c>
      <c r="E22" s="210" t="n">
        <v>134</v>
      </c>
      <c r="F22" s="210" t="n">
        <v>69</v>
      </c>
      <c r="G22" s="211" t="n">
        <v>4438</v>
      </c>
      <c r="H22" s="212"/>
      <c r="I22" s="213" t="n">
        <v>1154</v>
      </c>
      <c r="J22" s="210" t="n">
        <v>702</v>
      </c>
      <c r="K22" s="210" t="n">
        <v>452</v>
      </c>
      <c r="L22" s="210" t="n">
        <v>0</v>
      </c>
      <c r="M22" s="210" t="n">
        <v>3972</v>
      </c>
      <c r="N22" s="210" t="n">
        <v>454</v>
      </c>
      <c r="O22" s="214" t="s">
        <v>553</v>
      </c>
    </row>
    <row r="23" s="3" customFormat="true" ht="9.95" hidden="false" customHeight="true" outlineLevel="0" collapsed="false">
      <c r="A23" s="209" t="s">
        <v>554</v>
      </c>
      <c r="B23" s="210" t="n">
        <f aca="false">D23+H23</f>
        <v>2458</v>
      </c>
      <c r="C23" s="210" t="n">
        <v>746</v>
      </c>
      <c r="D23" s="210" t="n">
        <v>2458</v>
      </c>
      <c r="E23" s="210" t="n">
        <v>117</v>
      </c>
      <c r="F23" s="210" t="n">
        <v>57</v>
      </c>
      <c r="G23" s="211" t="n">
        <v>5267</v>
      </c>
      <c r="H23" s="212"/>
      <c r="I23" s="213" t="n">
        <v>976</v>
      </c>
      <c r="J23" s="210" t="n">
        <v>0</v>
      </c>
      <c r="K23" s="210" t="n">
        <v>0</v>
      </c>
      <c r="L23" s="210" t="n">
        <v>0</v>
      </c>
      <c r="M23" s="210" t="n">
        <v>4651</v>
      </c>
      <c r="N23" s="210" t="n">
        <v>501</v>
      </c>
      <c r="O23" s="214" t="s">
        <v>554</v>
      </c>
    </row>
    <row r="24" s="3" customFormat="true" ht="9.95" hidden="false" customHeight="true" outlineLevel="0" collapsed="false">
      <c r="A24" s="209" t="s">
        <v>555</v>
      </c>
      <c r="B24" s="210" t="n">
        <f aca="false">D24+H24</f>
        <v>2457</v>
      </c>
      <c r="C24" s="210" t="n">
        <v>657</v>
      </c>
      <c r="D24" s="210" t="n">
        <v>2457</v>
      </c>
      <c r="E24" s="210" t="n">
        <v>131</v>
      </c>
      <c r="F24" s="210" t="n">
        <v>66</v>
      </c>
      <c r="G24" s="211" t="n">
        <v>5691</v>
      </c>
      <c r="H24" s="212"/>
      <c r="I24" s="213" t="n">
        <v>972</v>
      </c>
      <c r="J24" s="210" t="n">
        <v>600</v>
      </c>
      <c r="K24" s="210" t="n">
        <v>372</v>
      </c>
      <c r="L24" s="210" t="n">
        <v>0</v>
      </c>
      <c r="M24" s="210" t="n">
        <v>4900</v>
      </c>
      <c r="N24" s="210" t="n">
        <v>481</v>
      </c>
      <c r="O24" s="214" t="s">
        <v>555</v>
      </c>
    </row>
    <row r="25" s="3" customFormat="true" ht="9.95" hidden="false" customHeight="true" outlineLevel="0" collapsed="false">
      <c r="A25" s="209" t="s">
        <v>556</v>
      </c>
      <c r="B25" s="210" t="n">
        <f aca="false">D25+H25</f>
        <v>2408</v>
      </c>
      <c r="C25" s="210" t="n">
        <v>709</v>
      </c>
      <c r="D25" s="210" t="n">
        <v>2408</v>
      </c>
      <c r="E25" s="210" t="n">
        <v>116</v>
      </c>
      <c r="F25" s="210" t="n">
        <v>62</v>
      </c>
      <c r="G25" s="211" t="n">
        <v>6434</v>
      </c>
      <c r="H25" s="212"/>
      <c r="I25" s="213" t="n">
        <v>1065</v>
      </c>
      <c r="J25" s="210" t="n">
        <v>678</v>
      </c>
      <c r="K25" s="210" t="n">
        <v>387</v>
      </c>
      <c r="L25" s="210" t="n">
        <v>0</v>
      </c>
      <c r="M25" s="210" t="n">
        <v>5135</v>
      </c>
      <c r="N25" s="210" t="n">
        <v>478</v>
      </c>
      <c r="O25" s="214" t="s">
        <v>556</v>
      </c>
    </row>
    <row r="26" s="208" customFormat="true" ht="19.5" hidden="false" customHeight="true" outlineLevel="0" collapsed="false">
      <c r="A26" s="215" t="s">
        <v>557</v>
      </c>
      <c r="B26" s="203" t="n">
        <f aca="false">D26+H26</f>
        <v>2587</v>
      </c>
      <c r="C26" s="203" t="n">
        <v>821</v>
      </c>
      <c r="D26" s="203" t="n">
        <v>2587</v>
      </c>
      <c r="E26" s="203" t="n">
        <v>144</v>
      </c>
      <c r="F26" s="203" t="n">
        <v>91</v>
      </c>
      <c r="G26" s="204" t="n">
        <v>7158</v>
      </c>
      <c r="H26" s="205"/>
      <c r="I26" s="206" t="n">
        <v>1160</v>
      </c>
      <c r="J26" s="203" t="n">
        <v>731</v>
      </c>
      <c r="K26" s="203" t="n">
        <v>429</v>
      </c>
      <c r="L26" s="203" t="n">
        <v>0</v>
      </c>
      <c r="M26" s="203" t="n">
        <v>5167</v>
      </c>
      <c r="N26" s="203" t="n">
        <v>532</v>
      </c>
      <c r="O26" s="216" t="s">
        <v>557</v>
      </c>
    </row>
    <row r="27" s="3" customFormat="true" ht="9.95" hidden="false" customHeight="true" outlineLevel="0" collapsed="false">
      <c r="A27" s="209" t="s">
        <v>558</v>
      </c>
      <c r="B27" s="210" t="n">
        <f aca="false">D27+H27</f>
        <v>2574</v>
      </c>
      <c r="C27" s="210" t="n">
        <v>0</v>
      </c>
      <c r="D27" s="210" t="n">
        <v>2574</v>
      </c>
      <c r="E27" s="210" t="n">
        <v>129</v>
      </c>
      <c r="F27" s="210" t="n">
        <v>76</v>
      </c>
      <c r="G27" s="211" t="n">
        <v>4800</v>
      </c>
      <c r="H27" s="212"/>
      <c r="I27" s="213" t="n">
        <v>1004</v>
      </c>
      <c r="J27" s="210" t="n">
        <v>579</v>
      </c>
      <c r="K27" s="210" t="n">
        <v>425</v>
      </c>
      <c r="L27" s="210" t="n">
        <v>0</v>
      </c>
      <c r="M27" s="210" t="n">
        <v>5099</v>
      </c>
      <c r="N27" s="210" t="n">
        <v>525</v>
      </c>
      <c r="O27" s="214" t="s">
        <v>558</v>
      </c>
    </row>
    <row r="28" s="3" customFormat="true" ht="9.95" hidden="false" customHeight="true" outlineLevel="0" collapsed="false">
      <c r="A28" s="209" t="s">
        <v>559</v>
      </c>
      <c r="B28" s="210" t="n">
        <f aca="false">D28+H28</f>
        <v>2566</v>
      </c>
      <c r="C28" s="210" t="n">
        <v>766</v>
      </c>
      <c r="D28" s="210" t="n">
        <v>2566</v>
      </c>
      <c r="E28" s="210" t="n">
        <v>138</v>
      </c>
      <c r="F28" s="210" t="n">
        <v>92</v>
      </c>
      <c r="G28" s="211" t="n">
        <v>7995</v>
      </c>
      <c r="H28" s="212"/>
      <c r="I28" s="213" t="n">
        <v>991</v>
      </c>
      <c r="J28" s="210" t="n">
        <v>648</v>
      </c>
      <c r="K28" s="210" t="n">
        <v>343</v>
      </c>
      <c r="L28" s="210" t="n">
        <v>0</v>
      </c>
      <c r="M28" s="210" t="n">
        <v>5343</v>
      </c>
      <c r="N28" s="210" t="n">
        <v>628</v>
      </c>
      <c r="O28" s="214" t="s">
        <v>559</v>
      </c>
    </row>
    <row r="29" s="3" customFormat="true" ht="9.95" hidden="false" customHeight="true" outlineLevel="0" collapsed="false">
      <c r="A29" s="209" t="s">
        <v>560</v>
      </c>
      <c r="B29" s="210" t="n">
        <f aca="false">D29+H29</f>
        <v>2617</v>
      </c>
      <c r="C29" s="210" t="n">
        <v>773</v>
      </c>
      <c r="D29" s="210" t="n">
        <v>2617</v>
      </c>
      <c r="E29" s="210" t="n">
        <v>156</v>
      </c>
      <c r="F29" s="210" t="n">
        <v>104</v>
      </c>
      <c r="G29" s="211" t="n">
        <v>7990</v>
      </c>
      <c r="H29" s="212"/>
      <c r="I29" s="213" t="n">
        <v>995</v>
      </c>
      <c r="J29" s="210" t="n">
        <v>0</v>
      </c>
      <c r="K29" s="210" t="n">
        <v>0</v>
      </c>
      <c r="L29" s="210" t="n">
        <v>0</v>
      </c>
      <c r="M29" s="210" t="n">
        <v>6044</v>
      </c>
      <c r="N29" s="210" t="n">
        <v>686</v>
      </c>
      <c r="O29" s="214" t="s">
        <v>560</v>
      </c>
    </row>
    <row r="30" s="3" customFormat="true" ht="9.95" hidden="false" customHeight="true" outlineLevel="0" collapsed="false">
      <c r="A30" s="209" t="s">
        <v>561</v>
      </c>
      <c r="B30" s="210" t="n">
        <f aca="false">D30+H30</f>
        <v>2744</v>
      </c>
      <c r="C30" s="210" t="n">
        <v>756</v>
      </c>
      <c r="D30" s="210" t="n">
        <v>2744</v>
      </c>
      <c r="E30" s="210" t="n">
        <v>147</v>
      </c>
      <c r="F30" s="210" t="n">
        <v>90</v>
      </c>
      <c r="G30" s="211" t="n">
        <v>7999</v>
      </c>
      <c r="H30" s="212"/>
      <c r="I30" s="213" t="n">
        <v>909</v>
      </c>
      <c r="J30" s="210" t="n">
        <v>0</v>
      </c>
      <c r="K30" s="210" t="n">
        <v>0</v>
      </c>
      <c r="L30" s="210" t="n">
        <v>0</v>
      </c>
      <c r="M30" s="210" t="n">
        <v>6321</v>
      </c>
      <c r="N30" s="210" t="n">
        <v>665</v>
      </c>
      <c r="O30" s="214" t="s">
        <v>561</v>
      </c>
    </row>
    <row r="31" s="208" customFormat="true" ht="19.5" hidden="false" customHeight="true" outlineLevel="0" collapsed="false">
      <c r="A31" s="215" t="s">
        <v>562</v>
      </c>
      <c r="B31" s="203" t="n">
        <f aca="false">D31+H31</f>
        <v>2822</v>
      </c>
      <c r="C31" s="203" t="n">
        <v>679</v>
      </c>
      <c r="D31" s="203" t="n">
        <v>2822</v>
      </c>
      <c r="E31" s="203" t="n">
        <v>127</v>
      </c>
      <c r="F31" s="203" t="n">
        <v>79</v>
      </c>
      <c r="G31" s="204" t="n">
        <v>7940</v>
      </c>
      <c r="H31" s="205"/>
      <c r="I31" s="206" t="n">
        <v>1277</v>
      </c>
      <c r="J31" s="203" t="n">
        <v>0</v>
      </c>
      <c r="K31" s="203" t="n">
        <v>0</v>
      </c>
      <c r="L31" s="203" t="n">
        <v>0</v>
      </c>
      <c r="M31" s="203" t="n">
        <v>5518</v>
      </c>
      <c r="N31" s="203" t="n">
        <v>584</v>
      </c>
      <c r="O31" s="216" t="s">
        <v>562</v>
      </c>
    </row>
    <row r="32" s="3" customFormat="true" ht="9.95" hidden="false" customHeight="true" outlineLevel="0" collapsed="false">
      <c r="A32" s="209" t="s">
        <v>563</v>
      </c>
      <c r="B32" s="210" t="n">
        <f aca="false">D32+H32</f>
        <v>2723</v>
      </c>
      <c r="C32" s="210" t="n">
        <v>744</v>
      </c>
      <c r="D32" s="210" t="n">
        <v>2723</v>
      </c>
      <c r="E32" s="210" t="n">
        <v>124</v>
      </c>
      <c r="F32" s="210" t="n">
        <v>87</v>
      </c>
      <c r="G32" s="211" t="n">
        <v>8634</v>
      </c>
      <c r="H32" s="212"/>
      <c r="I32" s="213" t="n">
        <v>905</v>
      </c>
      <c r="J32" s="210" t="n">
        <v>0</v>
      </c>
      <c r="K32" s="210" t="n">
        <v>0</v>
      </c>
      <c r="L32" s="210" t="n">
        <v>0</v>
      </c>
      <c r="M32" s="210" t="n">
        <v>5960</v>
      </c>
      <c r="N32" s="210" t="n">
        <v>562</v>
      </c>
      <c r="O32" s="214" t="s">
        <v>563</v>
      </c>
    </row>
    <row r="33" s="3" customFormat="true" ht="9.95" hidden="false" customHeight="true" outlineLevel="0" collapsed="false">
      <c r="A33" s="209" t="s">
        <v>564</v>
      </c>
      <c r="B33" s="210" t="n">
        <f aca="false">D33+H33</f>
        <v>2889</v>
      </c>
      <c r="C33" s="210" t="n">
        <v>801</v>
      </c>
      <c r="D33" s="210" t="n">
        <v>2889</v>
      </c>
      <c r="E33" s="210" t="n">
        <v>128</v>
      </c>
      <c r="F33" s="210" t="n">
        <v>85</v>
      </c>
      <c r="G33" s="211" t="n">
        <v>9717</v>
      </c>
      <c r="H33" s="212"/>
      <c r="I33" s="213" t="n">
        <v>847</v>
      </c>
      <c r="J33" s="210" t="n">
        <v>0</v>
      </c>
      <c r="K33" s="210" t="n">
        <v>0</v>
      </c>
      <c r="L33" s="210" t="n">
        <v>246</v>
      </c>
      <c r="M33" s="210" t="n">
        <v>6971</v>
      </c>
      <c r="N33" s="210" t="n">
        <v>765</v>
      </c>
      <c r="O33" s="214" t="s">
        <v>564</v>
      </c>
    </row>
    <row r="34" s="3" customFormat="true" ht="9.95" hidden="false" customHeight="true" outlineLevel="0" collapsed="false">
      <c r="A34" s="209" t="s">
        <v>565</v>
      </c>
      <c r="B34" s="210" t="n">
        <f aca="false">D34+H34</f>
        <v>3742</v>
      </c>
      <c r="C34" s="210" t="n">
        <v>911</v>
      </c>
      <c r="D34" s="210" t="n">
        <v>3742</v>
      </c>
      <c r="E34" s="210" t="n">
        <v>143</v>
      </c>
      <c r="F34" s="210" t="n">
        <v>98</v>
      </c>
      <c r="G34" s="211" t="n">
        <v>12045</v>
      </c>
      <c r="H34" s="212"/>
      <c r="I34" s="213" t="n">
        <v>1003</v>
      </c>
      <c r="J34" s="210" t="n">
        <v>0</v>
      </c>
      <c r="K34" s="210" t="n">
        <v>0</v>
      </c>
      <c r="L34" s="210" t="n">
        <v>290</v>
      </c>
      <c r="M34" s="210" t="n">
        <v>7756</v>
      </c>
      <c r="N34" s="210" t="n">
        <v>855</v>
      </c>
      <c r="O34" s="214" t="s">
        <v>565</v>
      </c>
    </row>
    <row r="35" s="3" customFormat="true" ht="9.95" hidden="false" customHeight="true" outlineLevel="0" collapsed="false">
      <c r="A35" s="209" t="s">
        <v>566</v>
      </c>
      <c r="B35" s="210" t="n">
        <f aca="false">D35+H35</f>
        <v>3852</v>
      </c>
      <c r="C35" s="210" t="n">
        <v>990</v>
      </c>
      <c r="D35" s="210" t="n">
        <v>3852</v>
      </c>
      <c r="E35" s="210" t="n">
        <v>151</v>
      </c>
      <c r="F35" s="210" t="n">
        <v>110</v>
      </c>
      <c r="G35" s="211" t="n">
        <v>12642</v>
      </c>
      <c r="H35" s="212"/>
      <c r="I35" s="213" t="n">
        <v>945</v>
      </c>
      <c r="J35" s="210" t="n">
        <v>0</v>
      </c>
      <c r="K35" s="210" t="n">
        <v>0</v>
      </c>
      <c r="L35" s="210" t="n">
        <v>273</v>
      </c>
      <c r="M35" s="210" t="n">
        <v>7763</v>
      </c>
      <c r="N35" s="210" t="n">
        <v>883</v>
      </c>
      <c r="O35" s="214" t="s">
        <v>566</v>
      </c>
    </row>
    <row r="36" s="208" customFormat="true" ht="19.5" hidden="false" customHeight="true" outlineLevel="0" collapsed="false">
      <c r="A36" s="215" t="s">
        <v>567</v>
      </c>
      <c r="B36" s="203" t="n">
        <f aca="false">D36+H36</f>
        <v>4363</v>
      </c>
      <c r="C36" s="203" t="n">
        <v>886</v>
      </c>
      <c r="D36" s="203" t="n">
        <v>4363</v>
      </c>
      <c r="E36" s="203" t="n">
        <v>137</v>
      </c>
      <c r="F36" s="203" t="n">
        <v>93</v>
      </c>
      <c r="G36" s="204" t="n">
        <v>12017</v>
      </c>
      <c r="H36" s="205"/>
      <c r="I36" s="206" t="n">
        <v>935</v>
      </c>
      <c r="J36" s="203" t="n">
        <v>0</v>
      </c>
      <c r="K36" s="203" t="n">
        <v>0</v>
      </c>
      <c r="L36" s="203" t="n">
        <v>264</v>
      </c>
      <c r="M36" s="203" t="n">
        <v>7462</v>
      </c>
      <c r="N36" s="203" t="n">
        <v>972</v>
      </c>
      <c r="O36" s="216" t="s">
        <v>567</v>
      </c>
    </row>
    <row r="37" s="3" customFormat="true" ht="9.95" hidden="false" customHeight="true" outlineLevel="0" collapsed="false">
      <c r="A37" s="209" t="s">
        <v>568</v>
      </c>
      <c r="B37" s="210" t="n">
        <f aca="false">D37+H37</f>
        <v>4328</v>
      </c>
      <c r="C37" s="210" t="n">
        <v>768</v>
      </c>
      <c r="D37" s="210" t="n">
        <v>4328</v>
      </c>
      <c r="E37" s="210" t="n">
        <v>130</v>
      </c>
      <c r="F37" s="210" t="n">
        <v>85</v>
      </c>
      <c r="G37" s="211" t="n">
        <v>11443</v>
      </c>
      <c r="H37" s="212"/>
      <c r="I37" s="213" t="n">
        <v>919</v>
      </c>
      <c r="J37" s="210" t="n">
        <v>0</v>
      </c>
      <c r="K37" s="210" t="n">
        <v>0</v>
      </c>
      <c r="L37" s="210" t="n">
        <v>208</v>
      </c>
      <c r="M37" s="210" t="n">
        <v>6881</v>
      </c>
      <c r="N37" s="210" t="n">
        <v>1034</v>
      </c>
      <c r="O37" s="214" t="s">
        <v>568</v>
      </c>
    </row>
    <row r="38" s="3" customFormat="true" ht="9.95" hidden="false" customHeight="true" outlineLevel="0" collapsed="false">
      <c r="A38" s="209" t="s">
        <v>569</v>
      </c>
      <c r="B38" s="210" t="n">
        <f aca="false">D38+H38</f>
        <v>4090</v>
      </c>
      <c r="C38" s="210" t="n">
        <v>801</v>
      </c>
      <c r="D38" s="210" t="n">
        <v>4090</v>
      </c>
      <c r="E38" s="210" t="n">
        <v>126</v>
      </c>
      <c r="F38" s="210" t="n">
        <v>81</v>
      </c>
      <c r="G38" s="211" t="n">
        <v>10765</v>
      </c>
      <c r="H38" s="212"/>
      <c r="I38" s="213" t="n">
        <v>827</v>
      </c>
      <c r="J38" s="210" t="n">
        <v>0</v>
      </c>
      <c r="K38" s="210" t="n">
        <v>0</v>
      </c>
      <c r="L38" s="210" t="n">
        <v>188</v>
      </c>
      <c r="M38" s="210" t="n">
        <v>6928</v>
      </c>
      <c r="N38" s="210" t="n">
        <v>1128</v>
      </c>
      <c r="O38" s="214" t="s">
        <v>569</v>
      </c>
    </row>
    <row r="39" s="3" customFormat="true" ht="9.95" hidden="false" customHeight="true" outlineLevel="0" collapsed="false">
      <c r="A39" s="209" t="s">
        <v>570</v>
      </c>
      <c r="B39" s="210" t="n">
        <f aca="false">D39+H39</f>
        <v>4232</v>
      </c>
      <c r="C39" s="210" t="n">
        <v>753</v>
      </c>
      <c r="D39" s="210" t="n">
        <v>4232</v>
      </c>
      <c r="E39" s="210" t="n">
        <v>99</v>
      </c>
      <c r="F39" s="210" t="n">
        <v>67</v>
      </c>
      <c r="G39" s="211" t="n">
        <v>10059</v>
      </c>
      <c r="H39" s="212"/>
      <c r="I39" s="213" t="n">
        <v>754</v>
      </c>
      <c r="J39" s="210" t="n">
        <v>0</v>
      </c>
      <c r="K39" s="210" t="n">
        <v>0</v>
      </c>
      <c r="L39" s="210" t="n">
        <v>174</v>
      </c>
      <c r="M39" s="210" t="n">
        <v>6717</v>
      </c>
      <c r="N39" s="210" t="n">
        <v>1180</v>
      </c>
      <c r="O39" s="214" t="s">
        <v>570</v>
      </c>
    </row>
    <row r="40" s="3" customFormat="true" ht="9.95" hidden="false" customHeight="true" outlineLevel="0" collapsed="false">
      <c r="A40" s="209" t="s">
        <v>571</v>
      </c>
      <c r="B40" s="210" t="n">
        <f aca="false">D40+H40</f>
        <v>4309</v>
      </c>
      <c r="C40" s="210" t="n">
        <v>725</v>
      </c>
      <c r="D40" s="210" t="n">
        <v>4309</v>
      </c>
      <c r="E40" s="210" t="n">
        <v>93</v>
      </c>
      <c r="F40" s="210" t="n">
        <v>64</v>
      </c>
      <c r="G40" s="211" t="n">
        <v>9073</v>
      </c>
      <c r="H40" s="212"/>
      <c r="I40" s="213" t="n">
        <v>741</v>
      </c>
      <c r="J40" s="210" t="n">
        <v>470</v>
      </c>
      <c r="K40" s="210" t="n">
        <v>271</v>
      </c>
      <c r="L40" s="210" t="n">
        <v>169</v>
      </c>
      <c r="M40" s="210" t="n">
        <v>6601</v>
      </c>
      <c r="N40" s="210" t="n">
        <v>1161</v>
      </c>
      <c r="O40" s="214" t="s">
        <v>571</v>
      </c>
    </row>
    <row r="41" s="208" customFormat="true" ht="19.5" hidden="false" customHeight="true" outlineLevel="0" collapsed="false">
      <c r="A41" s="215" t="s">
        <v>572</v>
      </c>
      <c r="B41" s="203" t="n">
        <f aca="false">D41+H41</f>
        <v>4561</v>
      </c>
      <c r="C41" s="203" t="n">
        <v>733</v>
      </c>
      <c r="D41" s="203" t="n">
        <v>4561</v>
      </c>
      <c r="E41" s="203" t="n">
        <v>78</v>
      </c>
      <c r="F41" s="203" t="n">
        <v>42</v>
      </c>
      <c r="G41" s="204" t="n">
        <v>8657</v>
      </c>
      <c r="H41" s="205"/>
      <c r="I41" s="206" t="n">
        <v>661</v>
      </c>
      <c r="J41" s="203" t="n">
        <v>397</v>
      </c>
      <c r="K41" s="203" t="n">
        <v>264</v>
      </c>
      <c r="L41" s="203" t="n">
        <v>120</v>
      </c>
      <c r="M41" s="203" t="n">
        <v>6693</v>
      </c>
      <c r="N41" s="203" t="n">
        <v>1227</v>
      </c>
      <c r="O41" s="216" t="s">
        <v>572</v>
      </c>
    </row>
    <row r="42" s="3" customFormat="true" ht="9.95" hidden="false" customHeight="true" outlineLevel="0" collapsed="false">
      <c r="A42" s="209" t="s">
        <v>573</v>
      </c>
      <c r="B42" s="210" t="n">
        <f aca="false">D42+H42</f>
        <v>4444</v>
      </c>
      <c r="C42" s="210" t="n">
        <v>699</v>
      </c>
      <c r="D42" s="210" t="n">
        <v>4444</v>
      </c>
      <c r="E42" s="210" t="n">
        <v>82</v>
      </c>
      <c r="F42" s="210" t="n">
        <v>54</v>
      </c>
      <c r="G42" s="211" t="n">
        <v>8112</v>
      </c>
      <c r="H42" s="212"/>
      <c r="I42" s="213" t="n">
        <v>689</v>
      </c>
      <c r="J42" s="210" t="n">
        <v>385</v>
      </c>
      <c r="K42" s="210" t="n">
        <v>304</v>
      </c>
      <c r="L42" s="210" t="n">
        <v>130</v>
      </c>
      <c r="M42" s="210" t="n">
        <v>6583</v>
      </c>
      <c r="N42" s="210" t="n">
        <v>1279</v>
      </c>
      <c r="O42" s="214" t="s">
        <v>573</v>
      </c>
    </row>
    <row r="43" s="3" customFormat="true" ht="9.95" hidden="false" customHeight="true" outlineLevel="0" collapsed="false">
      <c r="A43" s="209" t="s">
        <v>574</v>
      </c>
      <c r="B43" s="210" t="n">
        <f aca="false">D43+H43</f>
        <v>4517</v>
      </c>
      <c r="C43" s="210" t="n">
        <v>711</v>
      </c>
      <c r="D43" s="210" t="n">
        <v>4517</v>
      </c>
      <c r="E43" s="210" t="n">
        <v>74</v>
      </c>
      <c r="F43" s="210" t="n">
        <v>49</v>
      </c>
      <c r="G43" s="211" t="n">
        <v>8229</v>
      </c>
      <c r="H43" s="212"/>
      <c r="I43" s="213" t="n">
        <v>670</v>
      </c>
      <c r="J43" s="210" t="n">
        <v>380</v>
      </c>
      <c r="K43" s="210" t="n">
        <v>290</v>
      </c>
      <c r="L43" s="210" t="n">
        <v>108</v>
      </c>
      <c r="M43" s="210" t="n">
        <v>6678</v>
      </c>
      <c r="N43" s="210" t="n">
        <v>1390</v>
      </c>
      <c r="O43" s="214" t="s">
        <v>574</v>
      </c>
    </row>
    <row r="44" s="3" customFormat="true" ht="9.95" hidden="false" customHeight="true" outlineLevel="0" collapsed="false">
      <c r="A44" s="209" t="s">
        <v>575</v>
      </c>
      <c r="B44" s="210" t="n">
        <f aca="false">D44+H44</f>
        <v>4714</v>
      </c>
      <c r="C44" s="210" t="n">
        <v>714</v>
      </c>
      <c r="D44" s="210" t="n">
        <v>4714</v>
      </c>
      <c r="E44" s="210" t="n">
        <v>44</v>
      </c>
      <c r="F44" s="210" t="n">
        <v>25</v>
      </c>
      <c r="G44" s="211" t="n">
        <v>8032</v>
      </c>
      <c r="H44" s="212"/>
      <c r="I44" s="213" t="n">
        <v>620</v>
      </c>
      <c r="J44" s="210" t="n">
        <v>294</v>
      </c>
      <c r="K44" s="210" t="n">
        <v>326</v>
      </c>
      <c r="L44" s="210" t="n">
        <v>88</v>
      </c>
      <c r="M44" s="210" t="n">
        <v>6621</v>
      </c>
      <c r="N44" s="210" t="n">
        <v>1473</v>
      </c>
      <c r="O44" s="214" t="s">
        <v>575</v>
      </c>
    </row>
    <row r="45" s="3" customFormat="true" ht="9.95" hidden="false" customHeight="true" outlineLevel="0" collapsed="false">
      <c r="A45" s="209" t="s">
        <v>576</v>
      </c>
      <c r="B45" s="210" t="n">
        <f aca="false">D45+H45</f>
        <v>4661</v>
      </c>
      <c r="C45" s="210" t="n">
        <v>700</v>
      </c>
      <c r="D45" s="210" t="n">
        <v>4661</v>
      </c>
      <c r="E45" s="210" t="n">
        <v>62</v>
      </c>
      <c r="F45" s="210" t="n">
        <v>43</v>
      </c>
      <c r="G45" s="211" t="n">
        <v>7961</v>
      </c>
      <c r="H45" s="212"/>
      <c r="I45" s="213" t="n">
        <v>646</v>
      </c>
      <c r="J45" s="210" t="n">
        <v>323</v>
      </c>
      <c r="K45" s="210" t="n">
        <v>323</v>
      </c>
      <c r="L45" s="210" t="n">
        <v>118</v>
      </c>
      <c r="M45" s="210" t="n">
        <v>6534</v>
      </c>
      <c r="N45" s="210" t="n">
        <v>1380</v>
      </c>
      <c r="O45" s="214" t="s">
        <v>576</v>
      </c>
    </row>
    <row r="46" s="208" customFormat="true" ht="19.5" hidden="false" customHeight="true" outlineLevel="0" collapsed="false">
      <c r="A46" s="215" t="s">
        <v>577</v>
      </c>
      <c r="B46" s="203" t="n">
        <f aca="false">D46+H46</f>
        <v>5281</v>
      </c>
      <c r="C46" s="203" t="n">
        <v>762</v>
      </c>
      <c r="D46" s="203" t="n">
        <v>5281</v>
      </c>
      <c r="E46" s="203" t="n">
        <v>57</v>
      </c>
      <c r="F46" s="203" t="n">
        <v>35</v>
      </c>
      <c r="G46" s="204" t="n">
        <v>8284</v>
      </c>
      <c r="H46" s="205"/>
      <c r="I46" s="206" t="n">
        <v>733</v>
      </c>
      <c r="J46" s="203" t="n">
        <v>344</v>
      </c>
      <c r="K46" s="203" t="n">
        <v>389</v>
      </c>
      <c r="L46" s="203" t="n">
        <v>107</v>
      </c>
      <c r="M46" s="203" t="n">
        <v>6985</v>
      </c>
      <c r="N46" s="203" t="n">
        <v>1520</v>
      </c>
      <c r="O46" s="216" t="s">
        <v>577</v>
      </c>
    </row>
    <row r="47" s="3" customFormat="true" ht="9.95" hidden="false" customHeight="true" outlineLevel="0" collapsed="false">
      <c r="A47" s="209" t="s">
        <v>578</v>
      </c>
      <c r="B47" s="210" t="n">
        <f aca="false">D47+H47</f>
        <v>5428</v>
      </c>
      <c r="C47" s="210" t="n">
        <v>758</v>
      </c>
      <c r="D47" s="210" t="n">
        <v>5428</v>
      </c>
      <c r="E47" s="210" t="n">
        <v>57</v>
      </c>
      <c r="F47" s="210" t="n">
        <v>35</v>
      </c>
      <c r="G47" s="211" t="n">
        <v>8067</v>
      </c>
      <c r="H47" s="212"/>
      <c r="I47" s="213" t="n">
        <v>625</v>
      </c>
      <c r="J47" s="210" t="n">
        <v>269</v>
      </c>
      <c r="K47" s="210" t="n">
        <v>356</v>
      </c>
      <c r="L47" s="210" t="n">
        <v>89</v>
      </c>
      <c r="M47" s="210" t="n">
        <v>6890</v>
      </c>
      <c r="N47" s="210" t="n">
        <v>1602</v>
      </c>
      <c r="O47" s="214" t="s">
        <v>578</v>
      </c>
    </row>
    <row r="48" s="3" customFormat="true" ht="9.95" hidden="false" customHeight="true" outlineLevel="0" collapsed="false">
      <c r="A48" s="209" t="s">
        <v>579</v>
      </c>
      <c r="B48" s="210" t="n">
        <f aca="false">D48+H48</f>
        <v>5387</v>
      </c>
      <c r="C48" s="210" t="n">
        <v>700</v>
      </c>
      <c r="D48" s="210" t="n">
        <v>5387</v>
      </c>
      <c r="E48" s="210" t="n">
        <v>71</v>
      </c>
      <c r="F48" s="210" t="n">
        <v>39</v>
      </c>
      <c r="G48" s="211" t="n">
        <v>7455</v>
      </c>
      <c r="H48" s="212"/>
      <c r="I48" s="213" t="n">
        <v>570</v>
      </c>
      <c r="J48" s="210" t="n">
        <v>250</v>
      </c>
      <c r="K48" s="210" t="n">
        <v>320</v>
      </c>
      <c r="L48" s="210" t="n">
        <v>77</v>
      </c>
      <c r="M48" s="210" t="n">
        <v>6753</v>
      </c>
      <c r="N48" s="210" t="n">
        <v>1403</v>
      </c>
      <c r="O48" s="214" t="s">
        <v>579</v>
      </c>
    </row>
    <row r="49" s="3" customFormat="true" ht="9.95" hidden="false" customHeight="true" outlineLevel="0" collapsed="false">
      <c r="A49" s="209" t="s">
        <v>580</v>
      </c>
      <c r="B49" s="210" t="n">
        <f aca="false">D49+H49</f>
        <v>5587</v>
      </c>
      <c r="C49" s="210" t="n">
        <v>731</v>
      </c>
      <c r="D49" s="210" t="n">
        <v>5587</v>
      </c>
      <c r="E49" s="210" t="n">
        <v>68</v>
      </c>
      <c r="F49" s="210" t="n">
        <v>43</v>
      </c>
      <c r="G49" s="211" t="n">
        <v>7037</v>
      </c>
      <c r="H49" s="212"/>
      <c r="I49" s="213" t="n">
        <v>534</v>
      </c>
      <c r="J49" s="210" t="n">
        <v>206</v>
      </c>
      <c r="K49" s="210" t="n">
        <v>328</v>
      </c>
      <c r="L49" s="210" t="n">
        <v>88</v>
      </c>
      <c r="M49" s="210" t="n">
        <v>6866</v>
      </c>
      <c r="N49" s="210" t="n">
        <v>1478</v>
      </c>
      <c r="O49" s="214" t="s">
        <v>580</v>
      </c>
    </row>
    <row r="50" s="3" customFormat="true" ht="9.95" hidden="false" customHeight="true" outlineLevel="0" collapsed="false">
      <c r="A50" s="217" t="s">
        <v>581</v>
      </c>
      <c r="B50" s="210" t="n">
        <f aca="false">D50+H50</f>
        <v>5421</v>
      </c>
      <c r="C50" s="210" t="n">
        <v>755</v>
      </c>
      <c r="D50" s="210" t="n">
        <v>5421</v>
      </c>
      <c r="E50" s="210" t="n">
        <v>51</v>
      </c>
      <c r="F50" s="210" t="n">
        <v>22</v>
      </c>
      <c r="G50" s="211" t="n">
        <v>6610</v>
      </c>
      <c r="H50" s="212"/>
      <c r="I50" s="213" t="n">
        <v>522</v>
      </c>
      <c r="J50" s="210" t="n">
        <v>196</v>
      </c>
      <c r="K50" s="210" t="n">
        <v>326</v>
      </c>
      <c r="L50" s="210" t="n">
        <v>60</v>
      </c>
      <c r="M50" s="210" t="n">
        <v>6869</v>
      </c>
      <c r="N50" s="210" t="n">
        <v>1489</v>
      </c>
      <c r="O50" s="218" t="s">
        <v>581</v>
      </c>
    </row>
    <row r="51" s="208" customFormat="true" ht="19.5" hidden="false" customHeight="true" outlineLevel="0" collapsed="false">
      <c r="A51" s="215" t="s">
        <v>582</v>
      </c>
      <c r="B51" s="203" t="n">
        <f aca="false">D51+H51</f>
        <v>5862</v>
      </c>
      <c r="C51" s="203" t="n">
        <v>768</v>
      </c>
      <c r="D51" s="203" t="n">
        <v>5862</v>
      </c>
      <c r="E51" s="203" t="n">
        <v>63</v>
      </c>
      <c r="F51" s="203" t="n">
        <v>29</v>
      </c>
      <c r="G51" s="204" t="n">
        <v>6130</v>
      </c>
      <c r="H51" s="205"/>
      <c r="I51" s="206" t="n">
        <v>538</v>
      </c>
      <c r="J51" s="203" t="n">
        <v>213</v>
      </c>
      <c r="K51" s="203" t="n">
        <v>325</v>
      </c>
      <c r="L51" s="203" t="n">
        <v>74</v>
      </c>
      <c r="M51" s="203" t="n">
        <v>7037</v>
      </c>
      <c r="N51" s="203" t="n">
        <v>1521</v>
      </c>
      <c r="O51" s="216" t="s">
        <v>582</v>
      </c>
    </row>
    <row r="52" s="3" customFormat="true" ht="9.95" hidden="false" customHeight="true" outlineLevel="0" collapsed="false">
      <c r="A52" s="209" t="s">
        <v>583</v>
      </c>
      <c r="B52" s="210" t="n">
        <f aca="false">D52+H52</f>
        <v>5965</v>
      </c>
      <c r="C52" s="210" t="n">
        <v>758</v>
      </c>
      <c r="D52" s="210" t="n">
        <v>5965</v>
      </c>
      <c r="E52" s="210" t="n">
        <v>37</v>
      </c>
      <c r="F52" s="210" t="n">
        <v>20</v>
      </c>
      <c r="G52" s="211" t="n">
        <v>5863</v>
      </c>
      <c r="H52" s="212"/>
      <c r="I52" s="213" t="n">
        <v>505</v>
      </c>
      <c r="J52" s="210" t="n">
        <v>192</v>
      </c>
      <c r="K52" s="210" t="n">
        <v>313</v>
      </c>
      <c r="L52" s="210" t="n">
        <v>66</v>
      </c>
      <c r="M52" s="210" t="n">
        <v>7058</v>
      </c>
      <c r="N52" s="210" t="n">
        <v>1612</v>
      </c>
      <c r="O52" s="214" t="s">
        <v>583</v>
      </c>
    </row>
    <row r="53" s="3" customFormat="true" ht="9.95" hidden="false" customHeight="true" outlineLevel="0" collapsed="false">
      <c r="A53" s="209" t="s">
        <v>584</v>
      </c>
      <c r="B53" s="210" t="n">
        <f aca="false">D53+H53</f>
        <v>6259</v>
      </c>
      <c r="C53" s="210" t="n">
        <v>799</v>
      </c>
      <c r="D53" s="210" t="n">
        <v>6259</v>
      </c>
      <c r="E53" s="210" t="n">
        <v>47</v>
      </c>
      <c r="F53" s="210" t="n">
        <v>24</v>
      </c>
      <c r="G53" s="211" t="n">
        <v>5402</v>
      </c>
      <c r="H53" s="212"/>
      <c r="I53" s="213" t="n">
        <v>464</v>
      </c>
      <c r="J53" s="210" t="n">
        <v>190</v>
      </c>
      <c r="K53" s="210" t="n">
        <v>274</v>
      </c>
      <c r="L53" s="210" t="n">
        <v>56</v>
      </c>
      <c r="M53" s="210" t="n">
        <v>7400</v>
      </c>
      <c r="N53" s="210" t="n">
        <v>1642</v>
      </c>
      <c r="O53" s="214" t="s">
        <v>584</v>
      </c>
    </row>
    <row r="54" s="3" customFormat="true" ht="9.95" hidden="false" customHeight="true" outlineLevel="0" collapsed="false">
      <c r="A54" s="209" t="s">
        <v>585</v>
      </c>
      <c r="B54" s="210" t="n">
        <f aca="false">D54+H54</f>
        <v>6325</v>
      </c>
      <c r="C54" s="210" t="n">
        <v>830</v>
      </c>
      <c r="D54" s="210" t="n">
        <v>6325</v>
      </c>
      <c r="E54" s="210" t="n">
        <v>46</v>
      </c>
      <c r="F54" s="210" t="n">
        <v>20</v>
      </c>
      <c r="G54" s="211" t="n">
        <v>5191</v>
      </c>
      <c r="H54" s="212"/>
      <c r="I54" s="213" t="n">
        <v>405</v>
      </c>
      <c r="J54" s="210" t="n">
        <v>171</v>
      </c>
      <c r="K54" s="210" t="n">
        <v>234</v>
      </c>
      <c r="L54" s="210" t="n">
        <v>38</v>
      </c>
      <c r="M54" s="210" t="n">
        <v>7733</v>
      </c>
      <c r="N54" s="210" t="n">
        <v>1715</v>
      </c>
      <c r="O54" s="214" t="s">
        <v>585</v>
      </c>
    </row>
    <row r="55" s="3" customFormat="true" ht="9.95" hidden="false" customHeight="true" outlineLevel="0" collapsed="false">
      <c r="A55" s="209" t="s">
        <v>586</v>
      </c>
      <c r="B55" s="210" t="n">
        <f aca="false">D55+H55</f>
        <v>6234</v>
      </c>
      <c r="C55" s="210" t="n">
        <v>863</v>
      </c>
      <c r="D55" s="210" t="n">
        <v>6234</v>
      </c>
      <c r="E55" s="210" t="n">
        <v>44</v>
      </c>
      <c r="F55" s="210" t="n">
        <v>14</v>
      </c>
      <c r="G55" s="211" t="n">
        <v>5852</v>
      </c>
      <c r="H55" s="212"/>
      <c r="I55" s="213" t="n">
        <v>428</v>
      </c>
      <c r="J55" s="210" t="n">
        <v>168</v>
      </c>
      <c r="K55" s="210" t="n">
        <v>260</v>
      </c>
      <c r="L55" s="210" t="n">
        <v>45</v>
      </c>
      <c r="M55" s="210" t="n">
        <v>7795</v>
      </c>
      <c r="N55" s="210" t="n">
        <v>1791</v>
      </c>
      <c r="O55" s="214" t="s">
        <v>586</v>
      </c>
    </row>
    <row r="56" s="208" customFormat="true" ht="19.5" hidden="false" customHeight="true" outlineLevel="0" collapsed="false">
      <c r="A56" s="215" t="s">
        <v>587</v>
      </c>
      <c r="B56" s="203" t="n">
        <f aca="false">D56+H56</f>
        <v>6860</v>
      </c>
      <c r="C56" s="203" t="n">
        <v>918</v>
      </c>
      <c r="D56" s="203" t="n">
        <v>6860</v>
      </c>
      <c r="E56" s="203" t="n">
        <v>47</v>
      </c>
      <c r="F56" s="203" t="n">
        <v>22</v>
      </c>
      <c r="G56" s="204" t="n">
        <v>4833</v>
      </c>
      <c r="H56" s="205"/>
      <c r="I56" s="206" t="n">
        <v>377</v>
      </c>
      <c r="J56" s="203" t="n">
        <v>174</v>
      </c>
      <c r="K56" s="203" t="n">
        <v>203</v>
      </c>
      <c r="L56" s="203" t="n">
        <v>92</v>
      </c>
      <c r="M56" s="203" t="n">
        <v>8020</v>
      </c>
      <c r="N56" s="203" t="n">
        <v>1864</v>
      </c>
      <c r="O56" s="216" t="s">
        <v>587</v>
      </c>
    </row>
    <row r="57" s="3" customFormat="true" ht="9.95" hidden="false" customHeight="true" outlineLevel="0" collapsed="false">
      <c r="A57" s="209" t="s">
        <v>588</v>
      </c>
      <c r="B57" s="210" t="n">
        <f aca="false">D57+H57</f>
        <v>6509</v>
      </c>
      <c r="C57" s="210" t="n">
        <v>905</v>
      </c>
      <c r="D57" s="210" t="n">
        <v>6509</v>
      </c>
      <c r="E57" s="210" t="n">
        <v>34</v>
      </c>
      <c r="F57" s="210" t="n">
        <v>17</v>
      </c>
      <c r="G57" s="211" t="n">
        <v>5319</v>
      </c>
      <c r="H57" s="212"/>
      <c r="I57" s="213" t="n">
        <v>335</v>
      </c>
      <c r="J57" s="210" t="n">
        <v>132</v>
      </c>
      <c r="K57" s="210" t="n">
        <v>203</v>
      </c>
      <c r="L57" s="210" t="n">
        <v>56</v>
      </c>
      <c r="M57" s="210" t="n">
        <v>7841</v>
      </c>
      <c r="N57" s="210" t="n">
        <v>2006</v>
      </c>
      <c r="O57" s="214" t="s">
        <v>588</v>
      </c>
    </row>
    <row r="58" s="3" customFormat="true" ht="9.95" hidden="false" customHeight="true" outlineLevel="0" collapsed="false">
      <c r="A58" s="209" t="s">
        <v>589</v>
      </c>
      <c r="B58" s="210" t="n">
        <f aca="false">D58+H58</f>
        <v>6789</v>
      </c>
      <c r="C58" s="210" t="n">
        <v>933</v>
      </c>
      <c r="D58" s="210" t="n">
        <v>6789</v>
      </c>
      <c r="E58" s="210" t="n">
        <v>33</v>
      </c>
      <c r="F58" s="210" t="n">
        <v>14</v>
      </c>
      <c r="G58" s="211" t="n">
        <v>5075</v>
      </c>
      <c r="H58" s="212"/>
      <c r="I58" s="213" t="n">
        <v>342</v>
      </c>
      <c r="J58" s="210" t="n">
        <v>110</v>
      </c>
      <c r="K58" s="210" t="n">
        <v>232</v>
      </c>
      <c r="L58" s="210" t="n">
        <v>42</v>
      </c>
      <c r="M58" s="210" t="n">
        <v>7810</v>
      </c>
      <c r="N58" s="210" t="n">
        <v>2065</v>
      </c>
      <c r="O58" s="214" t="s">
        <v>589</v>
      </c>
    </row>
    <row r="59" s="3" customFormat="true" ht="9.95" hidden="false" customHeight="true" outlineLevel="0" collapsed="false">
      <c r="A59" s="209" t="s">
        <v>590</v>
      </c>
      <c r="B59" s="210" t="n">
        <f aca="false">D59+H59</f>
        <v>6817</v>
      </c>
      <c r="C59" s="210" t="n">
        <v>927</v>
      </c>
      <c r="D59" s="210" t="n">
        <v>6817</v>
      </c>
      <c r="E59" s="210" t="n">
        <v>41</v>
      </c>
      <c r="F59" s="210" t="n">
        <v>19</v>
      </c>
      <c r="G59" s="211" t="n">
        <v>5097</v>
      </c>
      <c r="H59" s="212"/>
      <c r="I59" s="213" t="n">
        <v>333</v>
      </c>
      <c r="J59" s="210" t="n">
        <v>116</v>
      </c>
      <c r="K59" s="210" t="n">
        <v>217</v>
      </c>
      <c r="L59" s="210" t="n">
        <v>60</v>
      </c>
      <c r="M59" s="210" t="n">
        <v>7938</v>
      </c>
      <c r="N59" s="210" t="n">
        <v>2272</v>
      </c>
      <c r="O59" s="214" t="s">
        <v>590</v>
      </c>
    </row>
    <row r="60" s="3" customFormat="true" ht="9.95" hidden="false" customHeight="true" outlineLevel="0" collapsed="false">
      <c r="A60" s="209" t="s">
        <v>591</v>
      </c>
      <c r="B60" s="210" t="n">
        <f aca="false">D60+H60</f>
        <v>7191</v>
      </c>
      <c r="C60" s="210" t="n">
        <v>954</v>
      </c>
      <c r="D60" s="210" t="n">
        <v>7191</v>
      </c>
      <c r="E60" s="210" t="n">
        <v>29</v>
      </c>
      <c r="F60" s="210" t="n">
        <v>16</v>
      </c>
      <c r="G60" s="211" t="n">
        <v>4237</v>
      </c>
      <c r="H60" s="212"/>
      <c r="I60" s="213" t="n">
        <v>314</v>
      </c>
      <c r="J60" s="210" t="n">
        <v>124</v>
      </c>
      <c r="K60" s="210" t="n">
        <v>190</v>
      </c>
      <c r="L60" s="210" t="n">
        <v>55</v>
      </c>
      <c r="M60" s="210" t="n">
        <v>7627</v>
      </c>
      <c r="N60" s="210" t="n">
        <v>2362</v>
      </c>
      <c r="O60" s="214" t="s">
        <v>591</v>
      </c>
    </row>
    <row r="61" s="208" customFormat="true" ht="19.5" hidden="false" customHeight="true" outlineLevel="0" collapsed="false">
      <c r="A61" s="215" t="s">
        <v>592</v>
      </c>
      <c r="B61" s="219" t="n">
        <f aca="false">D61+H61</f>
        <v>7073</v>
      </c>
      <c r="C61" s="219" t="n">
        <v>1071</v>
      </c>
      <c r="D61" s="219" t="n">
        <v>7073</v>
      </c>
      <c r="E61" s="219" t="n">
        <v>22</v>
      </c>
      <c r="F61" s="219" t="n">
        <v>12</v>
      </c>
      <c r="G61" s="220" t="n">
        <v>4661</v>
      </c>
      <c r="H61" s="221"/>
      <c r="I61" s="222" t="n">
        <v>343</v>
      </c>
      <c r="J61" s="219" t="n">
        <v>144</v>
      </c>
      <c r="K61" s="219" t="n">
        <v>199</v>
      </c>
      <c r="L61" s="219" t="n">
        <v>56</v>
      </c>
      <c r="M61" s="219" t="n">
        <v>7965</v>
      </c>
      <c r="N61" s="219" t="n">
        <v>2395</v>
      </c>
      <c r="O61" s="223" t="s">
        <v>592</v>
      </c>
    </row>
    <row r="62" s="3" customFormat="true" ht="9.95" hidden="false" customHeight="true" outlineLevel="0" collapsed="false">
      <c r="A62" s="209" t="s">
        <v>593</v>
      </c>
      <c r="B62" s="224" t="n">
        <v>11730</v>
      </c>
      <c r="C62" s="224" t="n">
        <v>1075</v>
      </c>
      <c r="D62" s="224" t="n">
        <v>7212</v>
      </c>
      <c r="E62" s="224" t="n">
        <v>34</v>
      </c>
      <c r="F62" s="224" t="n">
        <v>14</v>
      </c>
      <c r="G62" s="225" t="n">
        <v>4518</v>
      </c>
      <c r="H62" s="226"/>
      <c r="I62" s="227" t="n">
        <v>347</v>
      </c>
      <c r="J62" s="224" t="n">
        <v>130</v>
      </c>
      <c r="K62" s="224" t="n">
        <v>217</v>
      </c>
      <c r="L62" s="224" t="n">
        <v>54</v>
      </c>
      <c r="M62" s="224" t="n">
        <v>7826</v>
      </c>
      <c r="N62" s="224" t="n">
        <v>2679</v>
      </c>
      <c r="O62" s="228" t="s">
        <v>593</v>
      </c>
    </row>
    <row r="63" s="3" customFormat="true" ht="9.95" hidden="false" customHeight="true" outlineLevel="0" collapsed="false">
      <c r="A63" s="209" t="s">
        <v>594</v>
      </c>
      <c r="B63" s="224" t="n">
        <v>11533</v>
      </c>
      <c r="C63" s="224" t="n">
        <v>1076</v>
      </c>
      <c r="D63" s="224" t="n">
        <v>7216</v>
      </c>
      <c r="E63" s="224" t="n">
        <v>30</v>
      </c>
      <c r="F63" s="224" t="n">
        <v>17</v>
      </c>
      <c r="G63" s="225" t="n">
        <v>4317</v>
      </c>
      <c r="H63" s="226"/>
      <c r="I63" s="227" t="n">
        <v>299</v>
      </c>
      <c r="J63" s="224" t="n">
        <v>126</v>
      </c>
      <c r="K63" s="224" t="n">
        <v>173</v>
      </c>
      <c r="L63" s="224" t="n">
        <v>52</v>
      </c>
      <c r="M63" s="224" t="n">
        <v>7292</v>
      </c>
      <c r="N63" s="224" t="n">
        <v>2657</v>
      </c>
      <c r="O63" s="228" t="s">
        <v>594</v>
      </c>
    </row>
    <row r="64" s="3" customFormat="true" ht="9.95" hidden="false" customHeight="true" outlineLevel="0" collapsed="false">
      <c r="A64" s="209" t="s">
        <v>595</v>
      </c>
      <c r="B64" s="224" t="n">
        <v>11437</v>
      </c>
      <c r="C64" s="224" t="n">
        <v>1030</v>
      </c>
      <c r="D64" s="224" t="n">
        <v>7417</v>
      </c>
      <c r="E64" s="224" t="n">
        <v>31</v>
      </c>
      <c r="F64" s="224" t="n">
        <v>22</v>
      </c>
      <c r="G64" s="225" t="n">
        <v>4020</v>
      </c>
      <c r="H64" s="226"/>
      <c r="I64" s="227" t="n">
        <v>307</v>
      </c>
      <c r="J64" s="224" t="n">
        <v>137</v>
      </c>
      <c r="K64" s="224" t="n">
        <v>170</v>
      </c>
      <c r="L64" s="224" t="n">
        <v>59</v>
      </c>
      <c r="M64" s="224" t="n">
        <v>7449</v>
      </c>
      <c r="N64" s="224" t="n">
        <v>2747</v>
      </c>
      <c r="O64" s="228" t="s">
        <v>595</v>
      </c>
    </row>
    <row r="65" customFormat="false" ht="9.95" hidden="false" customHeight="true" outlineLevel="0" collapsed="false">
      <c r="A65" s="229" t="s">
        <v>596</v>
      </c>
      <c r="B65" s="224" t="n">
        <v>11265</v>
      </c>
      <c r="C65" s="224" t="n">
        <v>1056</v>
      </c>
      <c r="D65" s="224" t="n">
        <v>7633</v>
      </c>
      <c r="E65" s="224" t="n">
        <v>27</v>
      </c>
      <c r="F65" s="224" t="n">
        <v>14</v>
      </c>
      <c r="G65" s="225" t="n">
        <v>3632</v>
      </c>
      <c r="H65" s="226"/>
      <c r="I65" s="227" t="n">
        <v>300</v>
      </c>
      <c r="J65" s="224" t="n">
        <v>119</v>
      </c>
      <c r="K65" s="224" t="n">
        <v>181</v>
      </c>
      <c r="L65" s="224" t="n">
        <v>45</v>
      </c>
      <c r="M65" s="224" t="n">
        <v>7125</v>
      </c>
      <c r="N65" s="230" t="n">
        <v>2515</v>
      </c>
      <c r="O65" s="228" t="s">
        <v>596</v>
      </c>
    </row>
    <row r="66" s="232" customFormat="true" ht="19.5" hidden="false" customHeight="true" outlineLevel="0" collapsed="false">
      <c r="A66" s="215" t="s">
        <v>597</v>
      </c>
      <c r="B66" s="219" t="n">
        <v>10919</v>
      </c>
      <c r="C66" s="219" t="n">
        <v>1075</v>
      </c>
      <c r="D66" s="219" t="n">
        <v>8150</v>
      </c>
      <c r="E66" s="219" t="n">
        <v>20</v>
      </c>
      <c r="F66" s="219" t="n">
        <v>10</v>
      </c>
      <c r="G66" s="220" t="n">
        <v>2769</v>
      </c>
      <c r="H66" s="221"/>
      <c r="I66" s="222" t="n">
        <v>262</v>
      </c>
      <c r="J66" s="219" t="n">
        <v>120</v>
      </c>
      <c r="K66" s="219" t="n">
        <v>142</v>
      </c>
      <c r="L66" s="219" t="n">
        <v>34</v>
      </c>
      <c r="M66" s="219" t="n">
        <v>7159</v>
      </c>
      <c r="N66" s="231" t="n">
        <v>2563</v>
      </c>
      <c r="O66" s="223" t="s">
        <v>597</v>
      </c>
    </row>
    <row r="67" s="233" customFormat="true" ht="9.95" hidden="false" customHeight="true" outlineLevel="0" collapsed="false">
      <c r="A67" s="209" t="s">
        <v>598</v>
      </c>
      <c r="B67" s="224" t="n">
        <v>11154</v>
      </c>
      <c r="C67" s="224" t="n">
        <v>1074</v>
      </c>
      <c r="D67" s="224" t="n">
        <v>8115</v>
      </c>
      <c r="E67" s="224" t="n">
        <v>24</v>
      </c>
      <c r="F67" s="224" t="n">
        <v>11</v>
      </c>
      <c r="G67" s="225" t="n">
        <v>3039</v>
      </c>
      <c r="H67" s="226"/>
      <c r="I67" s="227" t="n">
        <v>261</v>
      </c>
      <c r="J67" s="224" t="n">
        <v>112</v>
      </c>
      <c r="K67" s="224" t="n">
        <v>149</v>
      </c>
      <c r="L67" s="224" t="n">
        <v>40</v>
      </c>
      <c r="M67" s="224" t="n">
        <v>7412</v>
      </c>
      <c r="N67" s="230" t="n">
        <v>2380</v>
      </c>
      <c r="O67" s="228" t="s">
        <v>598</v>
      </c>
    </row>
    <row r="68" s="233" customFormat="true" ht="9.95" hidden="false" customHeight="true" outlineLevel="0" collapsed="false">
      <c r="A68" s="209" t="s">
        <v>599</v>
      </c>
      <c r="B68" s="224" t="n">
        <v>11520</v>
      </c>
      <c r="C68" s="224" t="n">
        <v>1101</v>
      </c>
      <c r="D68" s="224" t="n">
        <v>8423</v>
      </c>
      <c r="E68" s="224" t="n">
        <v>17</v>
      </c>
      <c r="F68" s="224" t="n">
        <v>5</v>
      </c>
      <c r="G68" s="225" t="n">
        <v>3097</v>
      </c>
      <c r="H68" s="226"/>
      <c r="I68" s="227" t="n">
        <v>277</v>
      </c>
      <c r="J68" s="224" t="n">
        <v>136</v>
      </c>
      <c r="K68" s="224" t="n">
        <v>141</v>
      </c>
      <c r="L68" s="224" t="n">
        <v>39</v>
      </c>
      <c r="M68" s="224" t="n">
        <v>7377</v>
      </c>
      <c r="N68" s="230" t="n">
        <v>2457</v>
      </c>
      <c r="O68" s="228" t="s">
        <v>599</v>
      </c>
    </row>
    <row r="69" s="233" customFormat="true" ht="9.95" hidden="false" customHeight="true" outlineLevel="0" collapsed="false">
      <c r="A69" s="209" t="s">
        <v>600</v>
      </c>
      <c r="B69" s="224" t="n">
        <v>11315</v>
      </c>
      <c r="C69" s="224" t="n">
        <v>1031</v>
      </c>
      <c r="D69" s="224" t="n">
        <v>8600</v>
      </c>
      <c r="E69" s="224" t="n">
        <v>27</v>
      </c>
      <c r="F69" s="224" t="n">
        <v>10</v>
      </c>
      <c r="G69" s="225" t="n">
        <v>2715</v>
      </c>
      <c r="H69" s="226"/>
      <c r="I69" s="227" t="n">
        <v>271</v>
      </c>
      <c r="J69" s="224" t="n">
        <v>137</v>
      </c>
      <c r="K69" s="224" t="n">
        <v>134</v>
      </c>
      <c r="L69" s="224" t="n">
        <v>44</v>
      </c>
      <c r="M69" s="224" t="n">
        <v>7496</v>
      </c>
      <c r="N69" s="230" t="n">
        <v>2373</v>
      </c>
      <c r="O69" s="228" t="s">
        <v>600</v>
      </c>
    </row>
    <row r="70" s="233" customFormat="true" ht="9.95" hidden="false" customHeight="true" outlineLevel="0" collapsed="false">
      <c r="A70" s="209" t="s">
        <v>601</v>
      </c>
      <c r="B70" s="224" t="n">
        <v>11435</v>
      </c>
      <c r="C70" s="224" t="n">
        <v>1138</v>
      </c>
      <c r="D70" s="224" t="n">
        <v>8642</v>
      </c>
      <c r="E70" s="224" t="n">
        <v>30</v>
      </c>
      <c r="F70" s="224" t="n">
        <v>16</v>
      </c>
      <c r="G70" s="225" t="n">
        <v>2793</v>
      </c>
      <c r="H70" s="226"/>
      <c r="I70" s="227" t="n">
        <v>232</v>
      </c>
      <c r="J70" s="224" t="n">
        <v>97</v>
      </c>
      <c r="K70" s="224" t="n">
        <v>135</v>
      </c>
      <c r="L70" s="224" t="n">
        <v>46</v>
      </c>
      <c r="M70" s="224" t="n">
        <v>7216</v>
      </c>
      <c r="N70" s="230" t="n">
        <v>2402</v>
      </c>
      <c r="O70" s="228" t="s">
        <v>601</v>
      </c>
    </row>
    <row r="71" s="234" customFormat="true" ht="19.5" hidden="false" customHeight="true" outlineLevel="0" collapsed="false">
      <c r="A71" s="215" t="s">
        <v>602</v>
      </c>
      <c r="B71" s="219" t="n">
        <v>11478</v>
      </c>
      <c r="C71" s="219" t="n">
        <v>1066</v>
      </c>
      <c r="D71" s="219" t="n">
        <v>9102</v>
      </c>
      <c r="E71" s="219" t="n">
        <v>29</v>
      </c>
      <c r="F71" s="219" t="n">
        <v>15</v>
      </c>
      <c r="G71" s="220" t="n">
        <v>2376</v>
      </c>
      <c r="H71" s="221"/>
      <c r="I71" s="222" t="n">
        <v>234</v>
      </c>
      <c r="J71" s="219" t="n">
        <v>104</v>
      </c>
      <c r="K71" s="219" t="n">
        <v>130</v>
      </c>
      <c r="L71" s="219" t="n">
        <v>46</v>
      </c>
      <c r="M71" s="219" t="n">
        <v>6953</v>
      </c>
      <c r="N71" s="231" t="n">
        <v>2351</v>
      </c>
      <c r="O71" s="223" t="s">
        <v>602</v>
      </c>
    </row>
    <row r="72" s="1" customFormat="true" ht="9.75" hidden="false" customHeight="true" outlineLevel="0" collapsed="false">
      <c r="A72" s="209" t="s">
        <v>603</v>
      </c>
      <c r="B72" s="224" t="n">
        <v>11485</v>
      </c>
      <c r="C72" s="224" t="n">
        <v>1180</v>
      </c>
      <c r="D72" s="224" t="n">
        <v>9409</v>
      </c>
      <c r="E72" s="224" t="n">
        <v>19</v>
      </c>
      <c r="F72" s="224" t="n">
        <v>8</v>
      </c>
      <c r="G72" s="225" t="n">
        <v>2076</v>
      </c>
      <c r="H72" s="226"/>
      <c r="I72" s="227" t="n">
        <v>251</v>
      </c>
      <c r="J72" s="224" t="n">
        <v>112</v>
      </c>
      <c r="K72" s="224" t="n">
        <v>139</v>
      </c>
      <c r="L72" s="224" t="n">
        <v>41</v>
      </c>
      <c r="M72" s="224" t="n">
        <v>6775</v>
      </c>
      <c r="N72" s="230" t="n">
        <v>2249</v>
      </c>
      <c r="O72" s="228" t="s">
        <v>603</v>
      </c>
    </row>
    <row r="73" s="1" customFormat="true" ht="9.75" hidden="false" customHeight="true" outlineLevel="0" collapsed="false">
      <c r="A73" s="209" t="s">
        <v>604</v>
      </c>
      <c r="B73" s="224" t="n">
        <v>11262</v>
      </c>
      <c r="C73" s="224" t="n">
        <v>1058</v>
      </c>
      <c r="D73" s="224" t="n">
        <v>9415</v>
      </c>
      <c r="E73" s="224" t="n">
        <v>20</v>
      </c>
      <c r="F73" s="224" t="n">
        <v>11</v>
      </c>
      <c r="G73" s="225" t="n">
        <v>1847</v>
      </c>
      <c r="H73" s="226"/>
      <c r="I73" s="227" t="n">
        <v>209</v>
      </c>
      <c r="J73" s="224" t="n">
        <v>103</v>
      </c>
      <c r="K73" s="224" t="n">
        <v>106</v>
      </c>
      <c r="L73" s="224" t="n">
        <v>44</v>
      </c>
      <c r="M73" s="224" t="n">
        <v>6672</v>
      </c>
      <c r="N73" s="230" t="n">
        <v>2227</v>
      </c>
      <c r="O73" s="228" t="s">
        <v>604</v>
      </c>
    </row>
    <row r="74" s="1" customFormat="true" ht="9.75" hidden="false" customHeight="true" outlineLevel="0" collapsed="false">
      <c r="A74" s="209" t="s">
        <v>605</v>
      </c>
      <c r="B74" s="224" t="n">
        <v>11153</v>
      </c>
      <c r="C74" s="224" t="n">
        <v>1043</v>
      </c>
      <c r="D74" s="224" t="n">
        <v>9655</v>
      </c>
      <c r="E74" s="224" t="n">
        <v>20</v>
      </c>
      <c r="F74" s="224" t="n">
        <v>9</v>
      </c>
      <c r="G74" s="225" t="n">
        <v>1498</v>
      </c>
      <c r="H74" s="226"/>
      <c r="I74" s="227" t="n">
        <v>238</v>
      </c>
      <c r="J74" s="224" t="n">
        <v>93</v>
      </c>
      <c r="K74" s="224" t="n">
        <v>145</v>
      </c>
      <c r="L74" s="224" t="n">
        <v>35</v>
      </c>
      <c r="M74" s="224" t="n">
        <v>6718</v>
      </c>
      <c r="N74" s="230" t="n">
        <v>2172</v>
      </c>
      <c r="O74" s="228" t="s">
        <v>605</v>
      </c>
    </row>
    <row r="75" s="236" customFormat="true" ht="12" hidden="false" customHeight="true" outlineLevel="0" collapsed="false">
      <c r="A75" s="209" t="s">
        <v>543</v>
      </c>
      <c r="B75" s="224" t="n">
        <v>10822</v>
      </c>
      <c r="C75" s="224" t="n">
        <v>1033</v>
      </c>
      <c r="D75" s="224" t="n">
        <v>9950</v>
      </c>
      <c r="E75" s="224" t="n">
        <v>25</v>
      </c>
      <c r="F75" s="224" t="n">
        <v>12</v>
      </c>
      <c r="G75" s="225" t="n">
        <v>872</v>
      </c>
      <c r="H75" s="226"/>
      <c r="I75" s="227" t="n">
        <v>226</v>
      </c>
      <c r="J75" s="224" t="n">
        <v>95</v>
      </c>
      <c r="K75" s="224" t="n">
        <v>131</v>
      </c>
      <c r="L75" s="224" t="n">
        <v>29</v>
      </c>
      <c r="M75" s="224" t="n">
        <v>6588</v>
      </c>
      <c r="N75" s="230" t="n">
        <v>2137</v>
      </c>
      <c r="O75" s="228" t="s">
        <v>543</v>
      </c>
      <c r="P75" s="235"/>
      <c r="Q75" s="235"/>
      <c r="R75" s="235"/>
      <c r="S75" s="235"/>
      <c r="T75" s="235"/>
      <c r="U75" s="235"/>
      <c r="V75" s="235"/>
      <c r="W75" s="235"/>
      <c r="X75" s="235"/>
      <c r="Y75" s="235"/>
      <c r="Z75" s="235"/>
      <c r="AA75" s="235"/>
      <c r="AB75" s="235"/>
      <c r="AC75" s="235"/>
      <c r="AD75" s="235"/>
      <c r="AE75" s="235"/>
      <c r="AF75" s="235"/>
      <c r="AG75" s="235"/>
      <c r="AH75" s="235"/>
      <c r="AI75" s="235"/>
      <c r="AJ75" s="235"/>
      <c r="AK75" s="235"/>
      <c r="AL75" s="235"/>
      <c r="AM75" s="235"/>
      <c r="AN75" s="235"/>
      <c r="AO75" s="235"/>
      <c r="AP75" s="235"/>
      <c r="AQ75" s="235"/>
      <c r="AR75" s="235"/>
      <c r="AS75" s="235"/>
      <c r="AT75" s="235"/>
      <c r="AU75" s="235"/>
      <c r="AV75" s="235"/>
      <c r="AW75" s="235"/>
      <c r="AX75" s="235"/>
      <c r="AY75" s="235"/>
      <c r="AZ75" s="235"/>
      <c r="BA75" s="235"/>
      <c r="BB75" s="235"/>
      <c r="BC75" s="235"/>
      <c r="BD75" s="235"/>
      <c r="BE75" s="235"/>
      <c r="BF75" s="235"/>
      <c r="BG75" s="235"/>
      <c r="BH75" s="235"/>
      <c r="BI75" s="235"/>
      <c r="BJ75" s="235"/>
      <c r="BK75" s="235"/>
      <c r="BL75" s="235"/>
      <c r="BM75" s="235"/>
      <c r="BN75" s="235"/>
      <c r="BO75" s="235"/>
      <c r="BP75" s="235"/>
      <c r="BQ75" s="235"/>
      <c r="BR75" s="235"/>
      <c r="BS75" s="235"/>
      <c r="BT75" s="235"/>
      <c r="BU75" s="235"/>
      <c r="BV75" s="235"/>
      <c r="BW75" s="235"/>
      <c r="BX75" s="235"/>
      <c r="BY75" s="235"/>
      <c r="BZ75" s="235"/>
      <c r="CA75" s="235"/>
      <c r="CB75" s="235"/>
      <c r="CC75" s="235"/>
      <c r="CD75" s="235"/>
      <c r="CE75" s="235"/>
      <c r="CF75" s="235"/>
      <c r="CG75" s="235"/>
      <c r="CH75" s="235"/>
      <c r="CI75" s="235"/>
      <c r="CJ75" s="235"/>
      <c r="CK75" s="235"/>
      <c r="CL75" s="235"/>
      <c r="CM75" s="235"/>
      <c r="CN75" s="235"/>
      <c r="CO75" s="235"/>
      <c r="CP75" s="235"/>
      <c r="CQ75" s="235"/>
      <c r="CR75" s="235"/>
      <c r="CS75" s="235"/>
      <c r="CT75" s="235"/>
      <c r="CU75" s="235"/>
      <c r="CV75" s="235"/>
      <c r="CW75" s="235"/>
      <c r="CX75" s="235"/>
      <c r="CY75" s="235"/>
      <c r="CZ75" s="235"/>
      <c r="DA75" s="235"/>
      <c r="DB75" s="235"/>
      <c r="DC75" s="235"/>
      <c r="DD75" s="235"/>
      <c r="DE75" s="235"/>
      <c r="DF75" s="235"/>
      <c r="DG75" s="235"/>
      <c r="DH75" s="235"/>
      <c r="DI75" s="235"/>
      <c r="DJ75" s="235"/>
      <c r="DK75" s="235"/>
      <c r="DL75" s="235"/>
      <c r="DM75" s="235"/>
      <c r="DN75" s="235"/>
      <c r="DO75" s="235"/>
      <c r="DP75" s="235"/>
      <c r="DQ75" s="235"/>
      <c r="DR75" s="235"/>
      <c r="DS75" s="235"/>
      <c r="DT75" s="235"/>
      <c r="DU75" s="235"/>
      <c r="DV75" s="235"/>
      <c r="DW75" s="235"/>
      <c r="DX75" s="235"/>
      <c r="DY75" s="235"/>
      <c r="DZ75" s="235"/>
      <c r="EA75" s="235"/>
      <c r="EB75" s="235"/>
      <c r="EC75" s="235"/>
      <c r="ED75" s="235"/>
      <c r="EE75" s="235"/>
      <c r="EF75" s="235"/>
      <c r="EG75" s="235"/>
      <c r="EH75" s="235"/>
      <c r="EI75" s="235"/>
      <c r="EJ75" s="235"/>
      <c r="EK75" s="235"/>
      <c r="EL75" s="235"/>
      <c r="EM75" s="235"/>
      <c r="EN75" s="235"/>
      <c r="EO75" s="235"/>
      <c r="EP75" s="235"/>
      <c r="EQ75" s="235"/>
      <c r="ER75" s="235"/>
      <c r="ES75" s="235"/>
      <c r="ET75" s="235"/>
      <c r="EU75" s="235"/>
      <c r="EV75" s="235"/>
      <c r="EW75" s="235"/>
      <c r="EX75" s="235"/>
      <c r="EY75" s="235"/>
      <c r="EZ75" s="235"/>
      <c r="FA75" s="235"/>
      <c r="FB75" s="235"/>
      <c r="FC75" s="235"/>
      <c r="FD75" s="235"/>
      <c r="FE75" s="235"/>
      <c r="FF75" s="235"/>
      <c r="FG75" s="235"/>
      <c r="FH75" s="235"/>
      <c r="FI75" s="235"/>
      <c r="FJ75" s="235"/>
      <c r="FK75" s="235"/>
      <c r="FL75" s="235"/>
      <c r="FM75" s="235"/>
      <c r="FN75" s="235"/>
      <c r="FO75" s="235"/>
      <c r="FP75" s="235"/>
      <c r="FQ75" s="235"/>
      <c r="FR75" s="235"/>
      <c r="FS75" s="235"/>
      <c r="FT75" s="235"/>
      <c r="FU75" s="235"/>
      <c r="FV75" s="235"/>
      <c r="FW75" s="235"/>
      <c r="FX75" s="235"/>
      <c r="FY75" s="235"/>
      <c r="FZ75" s="235"/>
      <c r="GA75" s="235"/>
      <c r="GB75" s="235"/>
      <c r="GC75" s="235"/>
      <c r="GD75" s="235"/>
      <c r="GE75" s="235"/>
      <c r="GF75" s="235"/>
      <c r="GG75" s="235"/>
      <c r="GH75" s="235"/>
      <c r="GI75" s="235"/>
      <c r="GJ75" s="235"/>
      <c r="GK75" s="235"/>
      <c r="GL75" s="235"/>
      <c r="GM75" s="235"/>
      <c r="GN75" s="235"/>
      <c r="GO75" s="235"/>
      <c r="GP75" s="235"/>
      <c r="GQ75" s="235"/>
      <c r="GR75" s="235"/>
      <c r="GS75" s="235"/>
      <c r="GT75" s="235"/>
      <c r="GU75" s="235"/>
      <c r="GV75" s="235"/>
      <c r="GW75" s="235"/>
      <c r="GX75" s="235"/>
      <c r="GY75" s="235"/>
      <c r="GZ75" s="235"/>
      <c r="HA75" s="235"/>
      <c r="HB75" s="235"/>
      <c r="HC75" s="235"/>
      <c r="HD75" s="235"/>
      <c r="HE75" s="235"/>
      <c r="HF75" s="235"/>
      <c r="HG75" s="235"/>
      <c r="HH75" s="235"/>
      <c r="HI75" s="235"/>
      <c r="HJ75" s="235"/>
      <c r="HK75" s="235"/>
      <c r="HL75" s="235"/>
      <c r="HM75" s="235"/>
      <c r="HN75" s="235"/>
      <c r="HO75" s="235"/>
      <c r="HP75" s="235"/>
      <c r="HQ75" s="235"/>
      <c r="HR75" s="235"/>
      <c r="HS75" s="235"/>
      <c r="HT75" s="235"/>
      <c r="HU75" s="235"/>
      <c r="HV75" s="235"/>
      <c r="HW75" s="235"/>
      <c r="HX75" s="235"/>
      <c r="HY75" s="235"/>
      <c r="HZ75" s="235"/>
      <c r="IA75" s="235"/>
      <c r="IB75" s="235"/>
      <c r="IC75" s="235"/>
      <c r="ID75" s="235"/>
      <c r="IE75" s="235"/>
      <c r="IF75" s="235"/>
      <c r="IG75" s="235"/>
      <c r="IH75" s="235"/>
      <c r="II75" s="235"/>
      <c r="IJ75" s="235"/>
      <c r="IK75" s="235"/>
      <c r="IL75" s="235"/>
      <c r="IM75" s="235"/>
      <c r="IN75" s="235"/>
      <c r="IO75" s="235"/>
      <c r="IP75" s="235"/>
      <c r="IQ75" s="235"/>
      <c r="IR75" s="235"/>
      <c r="IS75" s="235"/>
      <c r="IT75" s="235"/>
      <c r="IU75" s="235"/>
      <c r="IV75" s="235"/>
    </row>
    <row r="76" s="237" customFormat="true" ht="19.5" hidden="false" customHeight="true" outlineLevel="0" collapsed="false">
      <c r="A76" s="215" t="s">
        <v>544</v>
      </c>
      <c r="B76" s="219" t="n">
        <v>10754</v>
      </c>
      <c r="C76" s="219" t="n">
        <v>970</v>
      </c>
      <c r="D76" s="219" t="n">
        <v>9925</v>
      </c>
      <c r="E76" s="219" t="n">
        <v>22</v>
      </c>
      <c r="F76" s="219" t="n">
        <v>9</v>
      </c>
      <c r="G76" s="220" t="n">
        <v>829</v>
      </c>
      <c r="H76" s="221"/>
      <c r="I76" s="222" t="n">
        <v>207</v>
      </c>
      <c r="J76" s="219" t="n">
        <v>98</v>
      </c>
      <c r="K76" s="219" t="n">
        <v>109</v>
      </c>
      <c r="L76" s="219" t="n">
        <v>34</v>
      </c>
      <c r="M76" s="219" t="n">
        <v>6366</v>
      </c>
      <c r="N76" s="231" t="n">
        <v>2178</v>
      </c>
      <c r="O76" s="223" t="s">
        <v>544</v>
      </c>
    </row>
    <row r="77" s="31" customFormat="true" ht="12" hidden="false" customHeight="true" outlineLevel="0" collapsed="false">
      <c r="A77" s="209" t="s">
        <v>545</v>
      </c>
      <c r="B77" s="227" t="n">
        <v>10754</v>
      </c>
      <c r="C77" s="224" t="n">
        <v>970</v>
      </c>
      <c r="D77" s="224" t="n">
        <v>9951</v>
      </c>
      <c r="E77" s="224" t="n">
        <v>20</v>
      </c>
      <c r="F77" s="224" t="n">
        <v>7</v>
      </c>
      <c r="G77" s="225" t="n">
        <v>608</v>
      </c>
      <c r="H77" s="226"/>
      <c r="I77" s="227" t="n">
        <v>234</v>
      </c>
      <c r="J77" s="224" t="n">
        <v>110</v>
      </c>
      <c r="K77" s="224" t="n">
        <v>124</v>
      </c>
      <c r="L77" s="227" t="n">
        <v>41</v>
      </c>
      <c r="M77" s="224" t="n">
        <v>6288</v>
      </c>
      <c r="N77" s="224" t="n">
        <v>2035</v>
      </c>
      <c r="O77" s="228" t="s">
        <v>545</v>
      </c>
    </row>
    <row r="78" s="31" customFormat="true" ht="12" hidden="false" customHeight="true" outlineLevel="0" collapsed="false">
      <c r="A78" s="209" t="s">
        <v>546</v>
      </c>
      <c r="B78" s="227" t="n">
        <v>10165</v>
      </c>
      <c r="C78" s="227" t="n">
        <v>913</v>
      </c>
      <c r="D78" s="227" t="n">
        <v>10462</v>
      </c>
      <c r="E78" s="227" t="n">
        <v>19</v>
      </c>
      <c r="F78" s="227" t="n">
        <v>9</v>
      </c>
      <c r="G78" s="225" t="n">
        <v>-297</v>
      </c>
      <c r="H78" s="226"/>
      <c r="I78" s="227" t="n">
        <v>195</v>
      </c>
      <c r="J78" s="227" t="n">
        <v>95</v>
      </c>
      <c r="K78" s="227" t="n">
        <v>100</v>
      </c>
      <c r="L78" s="227" t="n">
        <v>25</v>
      </c>
      <c r="M78" s="227" t="n">
        <v>6219</v>
      </c>
      <c r="N78" s="227" t="n">
        <v>2021</v>
      </c>
      <c r="O78" s="214" t="s">
        <v>546</v>
      </c>
    </row>
    <row r="79" s="243" customFormat="true" ht="12" hidden="false" customHeight="false" outlineLevel="0" collapsed="false">
      <c r="A79" s="238" t="s">
        <v>547</v>
      </c>
      <c r="B79" s="239" t="n">
        <v>9999</v>
      </c>
      <c r="C79" s="239" t="n">
        <v>933</v>
      </c>
      <c r="D79" s="239" t="n">
        <v>10560</v>
      </c>
      <c r="E79" s="239" t="n">
        <v>21</v>
      </c>
      <c r="F79" s="239" t="n">
        <v>12</v>
      </c>
      <c r="G79" s="240" t="n">
        <v>-561</v>
      </c>
      <c r="H79" s="241"/>
      <c r="I79" s="239" t="n">
        <v>194</v>
      </c>
      <c r="J79" s="239" t="n">
        <v>93</v>
      </c>
      <c r="K79" s="239" t="n">
        <v>101</v>
      </c>
      <c r="L79" s="239" t="n">
        <v>40</v>
      </c>
      <c r="M79" s="239" t="n">
        <v>6099</v>
      </c>
      <c r="N79" s="239" t="n">
        <v>2026</v>
      </c>
      <c r="O79" s="242" t="s">
        <v>547</v>
      </c>
    </row>
    <row r="80" s="93" customFormat="true" ht="13.5" hidden="false" customHeight="false" outlineLevel="0" collapsed="false">
      <c r="A80" s="173"/>
      <c r="B80" s="94"/>
      <c r="C80" s="94"/>
      <c r="D80" s="94"/>
      <c r="E80" s="94"/>
      <c r="F80" s="94"/>
      <c r="G80" s="174"/>
      <c r="H80" s="174"/>
      <c r="J80" s="94"/>
      <c r="K80" s="94"/>
      <c r="M80" s="94"/>
      <c r="N80" s="94"/>
    </row>
    <row r="81" customFormat="false" ht="13.5" hidden="false" customHeight="false" outlineLevel="0" collapsed="false">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c r="CV81" s="93"/>
      <c r="CW81" s="93"/>
      <c r="CX81" s="93"/>
      <c r="CY81" s="93"/>
      <c r="CZ81" s="93"/>
      <c r="DA81" s="93"/>
      <c r="DB81" s="93"/>
      <c r="DC81" s="93"/>
      <c r="DD81" s="93"/>
      <c r="DE81" s="93"/>
      <c r="DF81" s="93"/>
      <c r="DG81" s="93"/>
      <c r="DH81" s="93"/>
      <c r="DI81" s="93"/>
      <c r="DJ81" s="93"/>
      <c r="DK81" s="93"/>
      <c r="DL81" s="93"/>
      <c r="DM81" s="93"/>
      <c r="DN81" s="93"/>
      <c r="DO81" s="93"/>
      <c r="DP81" s="93"/>
      <c r="DQ81" s="93"/>
      <c r="DR81" s="93"/>
      <c r="DS81" s="93"/>
      <c r="DT81" s="93"/>
      <c r="DU81" s="93"/>
      <c r="DV81" s="93"/>
      <c r="DW81" s="93"/>
      <c r="DX81" s="93"/>
      <c r="DY81" s="93"/>
      <c r="DZ81" s="93"/>
      <c r="EA81" s="93"/>
      <c r="EB81" s="93"/>
      <c r="EC81" s="93"/>
      <c r="ED81" s="93"/>
      <c r="EE81" s="93"/>
      <c r="EF81" s="93"/>
      <c r="EG81" s="93"/>
      <c r="EH81" s="93"/>
      <c r="EI81" s="93"/>
      <c r="EJ81" s="93"/>
      <c r="EK81" s="93"/>
      <c r="EL81" s="93"/>
      <c r="EM81" s="93"/>
      <c r="EN81" s="93"/>
      <c r="EO81" s="93"/>
      <c r="EP81" s="93"/>
      <c r="EQ81" s="93"/>
      <c r="ER81" s="93"/>
      <c r="ES81" s="93"/>
      <c r="ET81" s="93"/>
      <c r="EU81" s="93"/>
      <c r="EV81" s="93"/>
      <c r="EW81" s="93"/>
      <c r="EX81" s="93"/>
      <c r="EY81" s="93"/>
      <c r="EZ81" s="93"/>
      <c r="FA81" s="93"/>
      <c r="FB81" s="93"/>
      <c r="FC81" s="93"/>
      <c r="FD81" s="93"/>
      <c r="FE81" s="93"/>
      <c r="FF81" s="93"/>
      <c r="FG81" s="93"/>
      <c r="FH81" s="93"/>
      <c r="FI81" s="93"/>
      <c r="FJ81" s="93"/>
      <c r="FK81" s="93"/>
      <c r="FL81" s="93"/>
      <c r="FM81" s="93"/>
      <c r="FN81" s="93"/>
      <c r="FO81" s="93"/>
      <c r="FP81" s="93"/>
      <c r="FQ81" s="93"/>
      <c r="FR81" s="93"/>
      <c r="FS81" s="93"/>
      <c r="FT81" s="93"/>
      <c r="FU81" s="93"/>
      <c r="FV81" s="93"/>
      <c r="FW81" s="93"/>
      <c r="FX81" s="93"/>
      <c r="FY81" s="93"/>
      <c r="FZ81" s="93"/>
      <c r="GA81" s="93"/>
      <c r="GB81" s="93"/>
      <c r="GC81" s="93"/>
      <c r="GD81" s="93"/>
      <c r="GE81" s="93"/>
      <c r="GF81" s="93"/>
      <c r="GG81" s="93"/>
      <c r="GH81" s="93"/>
      <c r="GI81" s="93"/>
      <c r="GJ81" s="93"/>
      <c r="GK81" s="93"/>
      <c r="GL81" s="93"/>
      <c r="GM81" s="93"/>
      <c r="GN81" s="93"/>
      <c r="GO81" s="93"/>
      <c r="GP81" s="93"/>
      <c r="GQ81" s="93"/>
      <c r="GR81" s="93"/>
      <c r="GS81" s="93"/>
      <c r="GT81" s="93"/>
      <c r="GU81" s="93"/>
      <c r="GV81" s="93"/>
      <c r="GW81" s="93"/>
      <c r="GX81" s="93"/>
      <c r="GY81" s="93"/>
      <c r="GZ81" s="93"/>
      <c r="HA81" s="93"/>
      <c r="HB81" s="93"/>
      <c r="HC81" s="93"/>
      <c r="HD81" s="93"/>
      <c r="HE81" s="93"/>
      <c r="HF81" s="93"/>
      <c r="HG81" s="93"/>
      <c r="HH81" s="93"/>
      <c r="HI81" s="93"/>
      <c r="HJ81" s="93"/>
      <c r="HK81" s="93"/>
      <c r="HL81" s="93"/>
      <c r="HM81" s="93"/>
      <c r="HN81" s="93"/>
      <c r="HO81" s="93"/>
      <c r="HP81" s="93"/>
      <c r="HQ81" s="93"/>
      <c r="HR81" s="93"/>
      <c r="HS81" s="93"/>
      <c r="HT81" s="93"/>
      <c r="HU81" s="93"/>
      <c r="HV81" s="93"/>
      <c r="HW81" s="93"/>
      <c r="HX81" s="93"/>
      <c r="HY81" s="93"/>
      <c r="HZ81" s="93"/>
      <c r="IA81" s="93"/>
      <c r="IB81" s="93"/>
      <c r="IC81" s="93"/>
      <c r="ID81" s="93"/>
      <c r="IE81" s="93"/>
      <c r="IF81" s="93"/>
      <c r="IG81" s="93"/>
      <c r="IH81" s="93"/>
      <c r="II81" s="93"/>
      <c r="IJ81" s="93"/>
      <c r="IK81" s="93"/>
      <c r="IL81" s="93"/>
      <c r="IM81" s="93"/>
      <c r="IN81" s="93"/>
      <c r="IO81" s="93"/>
      <c r="IP81" s="93"/>
      <c r="IQ81" s="93"/>
      <c r="IR81" s="93"/>
      <c r="IS81" s="93"/>
      <c r="IT81" s="93"/>
      <c r="IU81" s="93"/>
      <c r="IV81" s="93"/>
    </row>
    <row r="82" customFormat="false" ht="13.5" hidden="false" customHeight="false" outlineLevel="0" collapsed="false">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93"/>
      <c r="ET82" s="93"/>
      <c r="EU82" s="93"/>
      <c r="EV82" s="93"/>
      <c r="EW82" s="93"/>
      <c r="EX82" s="93"/>
      <c r="EY82" s="93"/>
      <c r="EZ82" s="93"/>
      <c r="FA82" s="93"/>
      <c r="FB82" s="93"/>
      <c r="FC82" s="93"/>
      <c r="FD82" s="93"/>
      <c r="FE82" s="93"/>
      <c r="FF82" s="93"/>
      <c r="FG82" s="93"/>
      <c r="FH82" s="93"/>
      <c r="FI82" s="93"/>
      <c r="FJ82" s="93"/>
      <c r="FK82" s="93"/>
      <c r="FL82" s="93"/>
      <c r="FM82" s="93"/>
      <c r="FN82" s="93"/>
      <c r="FO82" s="93"/>
      <c r="FP82" s="93"/>
      <c r="FQ82" s="93"/>
      <c r="FR82" s="93"/>
      <c r="FS82" s="93"/>
      <c r="FT82" s="93"/>
      <c r="FU82" s="93"/>
      <c r="FV82" s="93"/>
      <c r="FW82" s="93"/>
      <c r="FX82" s="93"/>
      <c r="FY82" s="93"/>
      <c r="FZ82" s="93"/>
      <c r="GA82" s="93"/>
      <c r="GB82" s="93"/>
      <c r="GC82" s="93"/>
      <c r="GD82" s="93"/>
      <c r="GE82" s="93"/>
      <c r="GF82" s="93"/>
      <c r="GG82" s="93"/>
      <c r="GH82" s="93"/>
      <c r="GI82" s="93"/>
      <c r="GJ82" s="93"/>
      <c r="GK82" s="93"/>
      <c r="GL82" s="93"/>
      <c r="GM82" s="93"/>
      <c r="GN82" s="93"/>
      <c r="GO82" s="93"/>
      <c r="GP82" s="93"/>
      <c r="GQ82" s="93"/>
      <c r="GR82" s="93"/>
      <c r="GS82" s="93"/>
      <c r="GT82" s="93"/>
      <c r="GU82" s="93"/>
      <c r="GV82" s="93"/>
      <c r="GW82" s="93"/>
      <c r="GX82" s="93"/>
      <c r="GY82" s="93"/>
      <c r="GZ82" s="93"/>
      <c r="HA82" s="93"/>
      <c r="HB82" s="93"/>
      <c r="HC82" s="93"/>
      <c r="HD82" s="93"/>
      <c r="HE82" s="93"/>
      <c r="HF82" s="93"/>
      <c r="HG82" s="93"/>
      <c r="HH82" s="93"/>
      <c r="HI82" s="93"/>
      <c r="HJ82" s="93"/>
      <c r="HK82" s="93"/>
      <c r="HL82" s="93"/>
      <c r="HM82" s="93"/>
      <c r="HN82" s="93"/>
      <c r="HO82" s="93"/>
      <c r="HP82" s="93"/>
      <c r="HQ82" s="93"/>
      <c r="HR82" s="93"/>
      <c r="HS82" s="93"/>
      <c r="HT82" s="93"/>
      <c r="HU82" s="93"/>
      <c r="HV82" s="93"/>
      <c r="HW82" s="93"/>
      <c r="HX82" s="93"/>
      <c r="HY82" s="93"/>
      <c r="HZ82" s="93"/>
      <c r="IA82" s="93"/>
      <c r="IB82" s="93"/>
      <c r="IC82" s="93"/>
      <c r="ID82" s="93"/>
      <c r="IE82" s="93"/>
      <c r="IF82" s="93"/>
      <c r="IG82" s="93"/>
      <c r="IH82" s="93"/>
      <c r="II82" s="93"/>
      <c r="IJ82" s="93"/>
      <c r="IK82" s="93"/>
      <c r="IL82" s="93"/>
      <c r="IM82" s="93"/>
      <c r="IN82" s="93"/>
      <c r="IO82" s="93"/>
      <c r="IP82" s="93"/>
      <c r="IQ82" s="93"/>
      <c r="IR82" s="93"/>
      <c r="IS82" s="93"/>
      <c r="IT82" s="93"/>
      <c r="IU82" s="93"/>
      <c r="IV82" s="93"/>
    </row>
    <row r="83" customFormat="false" ht="13.5" hidden="false" customHeight="false" outlineLevel="0" collapsed="false">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c r="CV83" s="93"/>
      <c r="CW83" s="93"/>
      <c r="CX83" s="93"/>
      <c r="CY83" s="93"/>
      <c r="CZ83" s="93"/>
      <c r="DA83" s="93"/>
      <c r="DB83" s="93"/>
      <c r="DC83" s="93"/>
      <c r="DD83" s="93"/>
      <c r="DE83" s="93"/>
      <c r="DF83" s="93"/>
      <c r="DG83" s="93"/>
      <c r="DH83" s="93"/>
      <c r="DI83" s="93"/>
      <c r="DJ83" s="93"/>
      <c r="DK83" s="93"/>
      <c r="DL83" s="93"/>
      <c r="DM83" s="93"/>
      <c r="DN83" s="93"/>
      <c r="DO83" s="93"/>
      <c r="DP83" s="93"/>
      <c r="DQ83" s="93"/>
      <c r="DR83" s="93"/>
      <c r="DS83" s="93"/>
      <c r="DT83" s="93"/>
      <c r="DU83" s="93"/>
      <c r="DV83" s="93"/>
      <c r="DW83" s="93"/>
      <c r="DX83" s="93"/>
      <c r="DY83" s="93"/>
      <c r="DZ83" s="93"/>
      <c r="EA83" s="93"/>
      <c r="EB83" s="93"/>
      <c r="EC83" s="93"/>
      <c r="ED83" s="93"/>
      <c r="EE83" s="93"/>
      <c r="EF83" s="93"/>
      <c r="EG83" s="93"/>
      <c r="EH83" s="93"/>
      <c r="EI83" s="93"/>
      <c r="EJ83" s="93"/>
      <c r="EK83" s="93"/>
      <c r="EL83" s="93"/>
      <c r="EM83" s="93"/>
      <c r="EN83" s="93"/>
      <c r="EO83" s="93"/>
      <c r="EP83" s="93"/>
      <c r="EQ83" s="93"/>
      <c r="ER83" s="93"/>
      <c r="ES83" s="93"/>
      <c r="ET83" s="93"/>
      <c r="EU83" s="93"/>
      <c r="EV83" s="93"/>
      <c r="EW83" s="93"/>
      <c r="EX83" s="93"/>
      <c r="EY83" s="93"/>
      <c r="EZ83" s="93"/>
      <c r="FA83" s="93"/>
      <c r="FB83" s="93"/>
      <c r="FC83" s="93"/>
      <c r="FD83" s="93"/>
      <c r="FE83" s="93"/>
      <c r="FF83" s="93"/>
      <c r="FG83" s="93"/>
      <c r="FH83" s="93"/>
      <c r="FI83" s="93"/>
      <c r="FJ83" s="93"/>
      <c r="FK83" s="93"/>
      <c r="FL83" s="93"/>
      <c r="FM83" s="93"/>
      <c r="FN83" s="93"/>
      <c r="FO83" s="93"/>
      <c r="FP83" s="93"/>
      <c r="FQ83" s="93"/>
      <c r="FR83" s="93"/>
      <c r="FS83" s="93"/>
      <c r="FT83" s="93"/>
      <c r="FU83" s="93"/>
      <c r="FV83" s="93"/>
      <c r="FW83" s="93"/>
      <c r="FX83" s="93"/>
      <c r="FY83" s="93"/>
      <c r="FZ83" s="93"/>
      <c r="GA83" s="93"/>
      <c r="GB83" s="93"/>
      <c r="GC83" s="93"/>
      <c r="GD83" s="93"/>
      <c r="GE83" s="93"/>
      <c r="GF83" s="93"/>
      <c r="GG83" s="93"/>
      <c r="GH83" s="93"/>
      <c r="GI83" s="93"/>
      <c r="GJ83" s="93"/>
      <c r="GK83" s="93"/>
      <c r="GL83" s="93"/>
      <c r="GM83" s="93"/>
      <c r="GN83" s="93"/>
      <c r="GO83" s="93"/>
      <c r="GP83" s="93"/>
      <c r="GQ83" s="93"/>
      <c r="GR83" s="93"/>
      <c r="GS83" s="93"/>
      <c r="GT83" s="93"/>
      <c r="GU83" s="93"/>
      <c r="GV83" s="93"/>
      <c r="GW83" s="93"/>
      <c r="GX83" s="93"/>
      <c r="GY83" s="93"/>
      <c r="GZ83" s="93"/>
      <c r="HA83" s="93"/>
      <c r="HB83" s="93"/>
      <c r="HC83" s="93"/>
      <c r="HD83" s="93"/>
      <c r="HE83" s="93"/>
      <c r="HF83" s="93"/>
      <c r="HG83" s="93"/>
      <c r="HH83" s="93"/>
      <c r="HI83" s="93"/>
      <c r="HJ83" s="93"/>
      <c r="HK83" s="93"/>
      <c r="HL83" s="93"/>
      <c r="HM83" s="93"/>
      <c r="HN83" s="93"/>
      <c r="HO83" s="93"/>
      <c r="HP83" s="93"/>
      <c r="HQ83" s="93"/>
      <c r="HR83" s="93"/>
      <c r="HS83" s="93"/>
      <c r="HT83" s="93"/>
      <c r="HU83" s="93"/>
      <c r="HV83" s="93"/>
      <c r="HW83" s="93"/>
      <c r="HX83" s="93"/>
      <c r="HY83" s="93"/>
      <c r="HZ83" s="93"/>
      <c r="IA83" s="93"/>
      <c r="IB83" s="93"/>
      <c r="IC83" s="93"/>
      <c r="ID83" s="93"/>
      <c r="IE83" s="93"/>
      <c r="IF83" s="93"/>
      <c r="IG83" s="93"/>
      <c r="IH83" s="93"/>
      <c r="II83" s="93"/>
      <c r="IJ83" s="93"/>
      <c r="IK83" s="93"/>
      <c r="IL83" s="93"/>
      <c r="IM83" s="93"/>
      <c r="IN83" s="93"/>
      <c r="IO83" s="93"/>
      <c r="IP83" s="93"/>
      <c r="IQ83" s="93"/>
      <c r="IR83" s="93"/>
      <c r="IS83" s="93"/>
      <c r="IT83" s="93"/>
      <c r="IU83" s="93"/>
      <c r="IV83" s="93"/>
    </row>
    <row r="84" customFormat="false" ht="13.5" hidden="false" customHeight="false" outlineLevel="0" collapsed="false">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c r="FY84" s="93"/>
      <c r="FZ84" s="93"/>
      <c r="GA84" s="93"/>
      <c r="GB84" s="93"/>
      <c r="GC84" s="93"/>
      <c r="GD84" s="93"/>
      <c r="GE84" s="93"/>
      <c r="GF84" s="93"/>
      <c r="GG84" s="93"/>
      <c r="GH84" s="93"/>
      <c r="GI84" s="93"/>
      <c r="GJ84" s="93"/>
      <c r="GK84" s="93"/>
      <c r="GL84" s="93"/>
      <c r="GM84" s="93"/>
      <c r="GN84" s="93"/>
      <c r="GO84" s="93"/>
      <c r="GP84" s="93"/>
      <c r="GQ84" s="93"/>
      <c r="GR84" s="93"/>
      <c r="GS84" s="93"/>
      <c r="GT84" s="93"/>
      <c r="GU84" s="93"/>
      <c r="GV84" s="93"/>
      <c r="GW84" s="93"/>
      <c r="GX84" s="93"/>
      <c r="GY84" s="93"/>
      <c r="GZ84" s="93"/>
      <c r="HA84" s="93"/>
      <c r="HB84" s="93"/>
      <c r="HC84" s="93"/>
      <c r="HD84" s="93"/>
      <c r="HE84" s="93"/>
      <c r="HF84" s="93"/>
      <c r="HG84" s="93"/>
      <c r="HH84" s="93"/>
      <c r="HI84" s="93"/>
      <c r="HJ84" s="93"/>
      <c r="HK84" s="93"/>
      <c r="HL84" s="93"/>
      <c r="HM84" s="93"/>
      <c r="HN84" s="93"/>
      <c r="HO84" s="93"/>
      <c r="HP84" s="93"/>
      <c r="HQ84" s="93"/>
      <c r="HR84" s="93"/>
      <c r="HS84" s="93"/>
      <c r="HT84" s="93"/>
      <c r="HU84" s="93"/>
      <c r="HV84" s="93"/>
      <c r="HW84" s="93"/>
      <c r="HX84" s="93"/>
      <c r="HY84" s="93"/>
      <c r="HZ84" s="93"/>
      <c r="IA84" s="93"/>
      <c r="IB84" s="93"/>
      <c r="IC84" s="93"/>
      <c r="ID84" s="93"/>
      <c r="IE84" s="93"/>
      <c r="IF84" s="93"/>
      <c r="IG84" s="93"/>
      <c r="IH84" s="93"/>
      <c r="II84" s="93"/>
      <c r="IJ84" s="93"/>
      <c r="IK84" s="93"/>
      <c r="IL84" s="93"/>
      <c r="IM84" s="93"/>
      <c r="IN84" s="93"/>
      <c r="IO84" s="93"/>
      <c r="IP84" s="93"/>
      <c r="IQ84" s="93"/>
      <c r="IR84" s="93"/>
      <c r="IS84" s="93"/>
      <c r="IT84" s="93"/>
      <c r="IU84" s="93"/>
      <c r="IV84" s="93"/>
    </row>
    <row r="85" customFormat="false" ht="13.5" hidden="false" customHeight="false" outlineLevel="0" collapsed="false">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c r="CV85" s="93"/>
      <c r="CW85" s="93"/>
      <c r="CX85" s="93"/>
      <c r="CY85" s="93"/>
      <c r="CZ85" s="93"/>
      <c r="DA85" s="93"/>
      <c r="DB85" s="93"/>
      <c r="DC85" s="93"/>
      <c r="DD85" s="93"/>
      <c r="DE85" s="93"/>
      <c r="DF85" s="93"/>
      <c r="DG85" s="93"/>
      <c r="DH85" s="93"/>
      <c r="DI85" s="93"/>
      <c r="DJ85" s="93"/>
      <c r="DK85" s="93"/>
      <c r="DL85" s="93"/>
      <c r="DM85" s="93"/>
      <c r="DN85" s="93"/>
      <c r="DO85" s="93"/>
      <c r="DP85" s="93"/>
      <c r="DQ85" s="93"/>
      <c r="DR85" s="93"/>
      <c r="DS85" s="93"/>
      <c r="DT85" s="93"/>
      <c r="DU85" s="93"/>
      <c r="DV85" s="93"/>
      <c r="DW85" s="93"/>
      <c r="DX85" s="93"/>
      <c r="DY85" s="93"/>
      <c r="DZ85" s="93"/>
      <c r="EA85" s="93"/>
      <c r="EB85" s="93"/>
      <c r="EC85" s="93"/>
      <c r="ED85" s="93"/>
      <c r="EE85" s="93"/>
      <c r="EF85" s="93"/>
      <c r="EG85" s="93"/>
      <c r="EH85" s="93"/>
      <c r="EI85" s="93"/>
      <c r="EJ85" s="93"/>
      <c r="EK85" s="93"/>
      <c r="EL85" s="93"/>
      <c r="EM85" s="93"/>
      <c r="EN85" s="93"/>
      <c r="EO85" s="93"/>
      <c r="EP85" s="93"/>
      <c r="EQ85" s="93"/>
      <c r="ER85" s="93"/>
      <c r="ES85" s="93"/>
      <c r="ET85" s="93"/>
      <c r="EU85" s="93"/>
      <c r="EV85" s="93"/>
      <c r="EW85" s="93"/>
      <c r="EX85" s="93"/>
      <c r="EY85" s="93"/>
      <c r="EZ85" s="93"/>
      <c r="FA85" s="93"/>
      <c r="FB85" s="93"/>
      <c r="FC85" s="93"/>
      <c r="FD85" s="93"/>
      <c r="FE85" s="93"/>
      <c r="FF85" s="93"/>
      <c r="FG85" s="93"/>
      <c r="FH85" s="93"/>
      <c r="FI85" s="93"/>
      <c r="FJ85" s="93"/>
      <c r="FK85" s="93"/>
      <c r="FL85" s="93"/>
      <c r="FM85" s="93"/>
      <c r="FN85" s="93"/>
      <c r="FO85" s="93"/>
      <c r="FP85" s="93"/>
      <c r="FQ85" s="93"/>
      <c r="FR85" s="93"/>
      <c r="FS85" s="93"/>
      <c r="FT85" s="93"/>
      <c r="FU85" s="93"/>
      <c r="FV85" s="93"/>
      <c r="FW85" s="93"/>
      <c r="FX85" s="93"/>
      <c r="FY85" s="93"/>
      <c r="FZ85" s="93"/>
      <c r="GA85" s="93"/>
      <c r="GB85" s="93"/>
      <c r="GC85" s="93"/>
      <c r="GD85" s="93"/>
      <c r="GE85" s="93"/>
      <c r="GF85" s="93"/>
      <c r="GG85" s="93"/>
      <c r="GH85" s="93"/>
      <c r="GI85" s="93"/>
      <c r="GJ85" s="93"/>
      <c r="GK85" s="93"/>
      <c r="GL85" s="93"/>
      <c r="GM85" s="93"/>
      <c r="GN85" s="93"/>
      <c r="GO85" s="93"/>
      <c r="GP85" s="93"/>
      <c r="GQ85" s="93"/>
      <c r="GR85" s="93"/>
      <c r="GS85" s="93"/>
      <c r="GT85" s="93"/>
      <c r="GU85" s="93"/>
      <c r="GV85" s="93"/>
      <c r="GW85" s="93"/>
      <c r="GX85" s="93"/>
      <c r="GY85" s="93"/>
      <c r="GZ85" s="93"/>
      <c r="HA85" s="93"/>
      <c r="HB85" s="93"/>
      <c r="HC85" s="93"/>
      <c r="HD85" s="93"/>
      <c r="HE85" s="93"/>
      <c r="HF85" s="93"/>
      <c r="HG85" s="93"/>
      <c r="HH85" s="93"/>
      <c r="HI85" s="93"/>
      <c r="HJ85" s="93"/>
      <c r="HK85" s="93"/>
      <c r="HL85" s="93"/>
      <c r="HM85" s="93"/>
      <c r="HN85" s="93"/>
      <c r="HO85" s="93"/>
      <c r="HP85" s="93"/>
      <c r="HQ85" s="93"/>
      <c r="HR85" s="93"/>
      <c r="HS85" s="93"/>
      <c r="HT85" s="93"/>
      <c r="HU85" s="93"/>
      <c r="HV85" s="93"/>
      <c r="HW85" s="93"/>
      <c r="HX85" s="93"/>
      <c r="HY85" s="93"/>
      <c r="HZ85" s="93"/>
      <c r="IA85" s="93"/>
      <c r="IB85" s="93"/>
      <c r="IC85" s="93"/>
      <c r="ID85" s="93"/>
      <c r="IE85" s="93"/>
      <c r="IF85" s="93"/>
      <c r="IG85" s="93"/>
      <c r="IH85" s="93"/>
      <c r="II85" s="93"/>
      <c r="IJ85" s="93"/>
      <c r="IK85" s="93"/>
      <c r="IL85" s="93"/>
      <c r="IM85" s="93"/>
      <c r="IN85" s="93"/>
      <c r="IO85" s="93"/>
      <c r="IP85" s="93"/>
      <c r="IQ85" s="93"/>
      <c r="IR85" s="93"/>
      <c r="IS85" s="93"/>
      <c r="IT85" s="93"/>
      <c r="IU85" s="93"/>
      <c r="IV85" s="93"/>
    </row>
    <row r="86" customFormat="false" ht="13.5" hidden="false" customHeight="false" outlineLevel="0" collapsed="false">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c r="CV86" s="93"/>
      <c r="CW86" s="93"/>
      <c r="CX86" s="93"/>
      <c r="CY86" s="93"/>
      <c r="CZ86" s="93"/>
      <c r="DA86" s="93"/>
      <c r="DB86" s="93"/>
      <c r="DC86" s="93"/>
      <c r="DD86" s="93"/>
      <c r="DE86" s="93"/>
      <c r="DF86" s="93"/>
      <c r="DG86" s="93"/>
      <c r="DH86" s="93"/>
      <c r="DI86" s="93"/>
      <c r="DJ86" s="93"/>
      <c r="DK86" s="93"/>
      <c r="DL86" s="93"/>
      <c r="DM86" s="93"/>
      <c r="DN86" s="93"/>
      <c r="DO86" s="93"/>
      <c r="DP86" s="93"/>
      <c r="DQ86" s="93"/>
      <c r="DR86" s="93"/>
      <c r="DS86" s="93"/>
      <c r="DT86" s="93"/>
      <c r="DU86" s="93"/>
      <c r="DV86" s="93"/>
      <c r="DW86" s="93"/>
      <c r="DX86" s="93"/>
      <c r="DY86" s="93"/>
      <c r="DZ86" s="93"/>
      <c r="EA86" s="93"/>
      <c r="EB86" s="93"/>
      <c r="EC86" s="93"/>
      <c r="ED86" s="93"/>
      <c r="EE86" s="93"/>
      <c r="EF86" s="93"/>
      <c r="EG86" s="93"/>
      <c r="EH86" s="93"/>
      <c r="EI86" s="93"/>
      <c r="EJ86" s="93"/>
      <c r="EK86" s="93"/>
      <c r="EL86" s="93"/>
      <c r="EM86" s="93"/>
      <c r="EN86" s="93"/>
      <c r="EO86" s="93"/>
      <c r="EP86" s="93"/>
      <c r="EQ86" s="93"/>
      <c r="ER86" s="93"/>
      <c r="ES86" s="93"/>
      <c r="ET86" s="93"/>
      <c r="EU86" s="93"/>
      <c r="EV86" s="93"/>
      <c r="EW86" s="93"/>
      <c r="EX86" s="93"/>
      <c r="EY86" s="93"/>
      <c r="EZ86" s="93"/>
      <c r="FA86" s="93"/>
      <c r="FB86" s="93"/>
      <c r="FC86" s="93"/>
      <c r="FD86" s="93"/>
      <c r="FE86" s="93"/>
      <c r="FF86" s="93"/>
      <c r="FG86" s="93"/>
      <c r="FH86" s="93"/>
      <c r="FI86" s="93"/>
      <c r="FJ86" s="93"/>
      <c r="FK86" s="93"/>
      <c r="FL86" s="93"/>
      <c r="FM86" s="93"/>
      <c r="FN86" s="93"/>
      <c r="FO86" s="93"/>
      <c r="FP86" s="93"/>
      <c r="FQ86" s="93"/>
      <c r="FR86" s="93"/>
      <c r="FS86" s="93"/>
      <c r="FT86" s="93"/>
      <c r="FU86" s="93"/>
      <c r="FV86" s="93"/>
      <c r="FW86" s="93"/>
      <c r="FX86" s="93"/>
      <c r="FY86" s="93"/>
      <c r="FZ86" s="93"/>
      <c r="GA86" s="93"/>
      <c r="GB86" s="93"/>
      <c r="GC86" s="93"/>
      <c r="GD86" s="93"/>
      <c r="GE86" s="93"/>
      <c r="GF86" s="93"/>
      <c r="GG86" s="93"/>
      <c r="GH86" s="93"/>
      <c r="GI86" s="93"/>
      <c r="GJ86" s="93"/>
      <c r="GK86" s="93"/>
      <c r="GL86" s="93"/>
      <c r="GM86" s="93"/>
      <c r="GN86" s="93"/>
      <c r="GO86" s="93"/>
      <c r="GP86" s="93"/>
      <c r="GQ86" s="93"/>
      <c r="GR86" s="93"/>
      <c r="GS86" s="93"/>
      <c r="GT86" s="93"/>
      <c r="GU86" s="93"/>
      <c r="GV86" s="93"/>
      <c r="GW86" s="93"/>
      <c r="GX86" s="93"/>
      <c r="GY86" s="93"/>
      <c r="GZ86" s="93"/>
      <c r="HA86" s="93"/>
      <c r="HB86" s="93"/>
      <c r="HC86" s="93"/>
      <c r="HD86" s="93"/>
      <c r="HE86" s="93"/>
      <c r="HF86" s="93"/>
      <c r="HG86" s="93"/>
      <c r="HH86" s="93"/>
      <c r="HI86" s="93"/>
      <c r="HJ86" s="93"/>
      <c r="HK86" s="93"/>
      <c r="HL86" s="93"/>
      <c r="HM86" s="93"/>
      <c r="HN86" s="93"/>
      <c r="HO86" s="93"/>
      <c r="HP86" s="93"/>
      <c r="HQ86" s="93"/>
      <c r="HR86" s="93"/>
      <c r="HS86" s="93"/>
      <c r="HT86" s="93"/>
      <c r="HU86" s="93"/>
      <c r="HV86" s="93"/>
      <c r="HW86" s="93"/>
      <c r="HX86" s="93"/>
      <c r="HY86" s="93"/>
      <c r="HZ86" s="93"/>
      <c r="IA86" s="93"/>
      <c r="IB86" s="93"/>
      <c r="IC86" s="93"/>
      <c r="ID86" s="93"/>
      <c r="IE86" s="93"/>
      <c r="IF86" s="93"/>
      <c r="IG86" s="93"/>
      <c r="IH86" s="93"/>
      <c r="II86" s="93"/>
      <c r="IJ86" s="93"/>
      <c r="IK86" s="93"/>
      <c r="IL86" s="93"/>
      <c r="IM86" s="93"/>
      <c r="IN86" s="93"/>
      <c r="IO86" s="93"/>
      <c r="IP86" s="93"/>
      <c r="IQ86" s="93"/>
      <c r="IR86" s="93"/>
      <c r="IS86" s="93"/>
      <c r="IT86" s="93"/>
      <c r="IU86" s="93"/>
      <c r="IV86" s="93"/>
    </row>
    <row r="87" customFormat="false" ht="13.5" hidden="false" customHeight="false" outlineLevel="0" collapsed="false">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c r="CV87" s="93"/>
      <c r="CW87" s="93"/>
      <c r="CX87" s="93"/>
      <c r="CY87" s="93"/>
      <c r="CZ87" s="93"/>
      <c r="DA87" s="93"/>
      <c r="DB87" s="93"/>
      <c r="DC87" s="93"/>
      <c r="DD87" s="93"/>
      <c r="DE87" s="93"/>
      <c r="DF87" s="93"/>
      <c r="DG87" s="93"/>
      <c r="DH87" s="93"/>
      <c r="DI87" s="93"/>
      <c r="DJ87" s="93"/>
      <c r="DK87" s="93"/>
      <c r="DL87" s="93"/>
      <c r="DM87" s="93"/>
      <c r="DN87" s="93"/>
      <c r="DO87" s="93"/>
      <c r="DP87" s="93"/>
      <c r="DQ87" s="93"/>
      <c r="DR87" s="93"/>
      <c r="DS87" s="93"/>
      <c r="DT87" s="93"/>
      <c r="DU87" s="93"/>
      <c r="DV87" s="93"/>
      <c r="DW87" s="93"/>
      <c r="DX87" s="93"/>
      <c r="DY87" s="93"/>
      <c r="DZ87" s="93"/>
      <c r="EA87" s="93"/>
      <c r="EB87" s="93"/>
      <c r="EC87" s="93"/>
      <c r="ED87" s="93"/>
      <c r="EE87" s="93"/>
      <c r="EF87" s="93"/>
      <c r="EG87" s="93"/>
      <c r="EH87" s="93"/>
      <c r="EI87" s="93"/>
      <c r="EJ87" s="93"/>
      <c r="EK87" s="93"/>
      <c r="EL87" s="93"/>
      <c r="EM87" s="93"/>
      <c r="EN87" s="93"/>
      <c r="EO87" s="93"/>
      <c r="EP87" s="93"/>
      <c r="EQ87" s="93"/>
      <c r="ER87" s="93"/>
      <c r="ES87" s="93"/>
      <c r="ET87" s="93"/>
      <c r="EU87" s="93"/>
      <c r="EV87" s="93"/>
      <c r="EW87" s="93"/>
      <c r="EX87" s="93"/>
      <c r="EY87" s="93"/>
      <c r="EZ87" s="93"/>
      <c r="FA87" s="93"/>
      <c r="FB87" s="93"/>
      <c r="FC87" s="93"/>
      <c r="FD87" s="93"/>
      <c r="FE87" s="93"/>
      <c r="FF87" s="93"/>
      <c r="FG87" s="93"/>
      <c r="FH87" s="93"/>
      <c r="FI87" s="93"/>
      <c r="FJ87" s="93"/>
      <c r="FK87" s="93"/>
      <c r="FL87" s="93"/>
      <c r="FM87" s="93"/>
      <c r="FN87" s="93"/>
      <c r="FO87" s="93"/>
      <c r="FP87" s="93"/>
      <c r="FQ87" s="93"/>
      <c r="FR87" s="93"/>
      <c r="FS87" s="93"/>
      <c r="FT87" s="93"/>
      <c r="FU87" s="93"/>
      <c r="FV87" s="93"/>
      <c r="FW87" s="93"/>
      <c r="FX87" s="93"/>
      <c r="FY87" s="93"/>
      <c r="FZ87" s="93"/>
      <c r="GA87" s="93"/>
      <c r="GB87" s="93"/>
      <c r="GC87" s="93"/>
      <c r="GD87" s="93"/>
      <c r="GE87" s="93"/>
      <c r="GF87" s="93"/>
      <c r="GG87" s="93"/>
      <c r="GH87" s="93"/>
      <c r="GI87" s="93"/>
      <c r="GJ87" s="93"/>
      <c r="GK87" s="93"/>
      <c r="GL87" s="93"/>
      <c r="GM87" s="93"/>
      <c r="GN87" s="93"/>
      <c r="GO87" s="93"/>
      <c r="GP87" s="93"/>
      <c r="GQ87" s="93"/>
      <c r="GR87" s="93"/>
      <c r="GS87" s="93"/>
      <c r="GT87" s="93"/>
      <c r="GU87" s="93"/>
      <c r="GV87" s="93"/>
      <c r="GW87" s="93"/>
      <c r="GX87" s="93"/>
      <c r="GY87" s="93"/>
      <c r="GZ87" s="93"/>
      <c r="HA87" s="93"/>
      <c r="HB87" s="93"/>
      <c r="HC87" s="93"/>
      <c r="HD87" s="93"/>
      <c r="HE87" s="93"/>
      <c r="HF87" s="93"/>
      <c r="HG87" s="93"/>
      <c r="HH87" s="93"/>
      <c r="HI87" s="93"/>
      <c r="HJ87" s="93"/>
      <c r="HK87" s="93"/>
      <c r="HL87" s="93"/>
      <c r="HM87" s="93"/>
      <c r="HN87" s="93"/>
      <c r="HO87" s="93"/>
      <c r="HP87" s="93"/>
      <c r="HQ87" s="93"/>
      <c r="HR87" s="93"/>
      <c r="HS87" s="93"/>
      <c r="HT87" s="93"/>
      <c r="HU87" s="93"/>
      <c r="HV87" s="93"/>
      <c r="HW87" s="93"/>
      <c r="HX87" s="93"/>
      <c r="HY87" s="93"/>
      <c r="HZ87" s="93"/>
      <c r="IA87" s="93"/>
      <c r="IB87" s="93"/>
      <c r="IC87" s="93"/>
      <c r="ID87" s="93"/>
      <c r="IE87" s="93"/>
      <c r="IF87" s="93"/>
      <c r="IG87" s="93"/>
      <c r="IH87" s="93"/>
      <c r="II87" s="93"/>
      <c r="IJ87" s="93"/>
      <c r="IK87" s="93"/>
      <c r="IL87" s="93"/>
      <c r="IM87" s="93"/>
      <c r="IN87" s="93"/>
      <c r="IO87" s="93"/>
      <c r="IP87" s="93"/>
      <c r="IQ87" s="93"/>
      <c r="IR87" s="93"/>
      <c r="IS87" s="93"/>
      <c r="IT87" s="93"/>
      <c r="IU87" s="93"/>
      <c r="IV87" s="93"/>
    </row>
    <row r="88" customFormat="false" ht="13.5" hidden="false" customHeight="false" outlineLevel="0" collapsed="false">
      <c r="AN88" s="93"/>
      <c r="AO88" s="93"/>
      <c r="AP88" s="93"/>
      <c r="AQ88" s="93"/>
      <c r="AR88" s="93"/>
      <c r="AS88" s="93"/>
      <c r="AT88" s="93"/>
      <c r="AU88" s="93"/>
      <c r="AV88" s="93"/>
      <c r="AW88" s="93"/>
      <c r="AX88" s="93"/>
      <c r="AY88" s="93"/>
      <c r="AZ88" s="93"/>
      <c r="BA88" s="93"/>
      <c r="BB88" s="93"/>
      <c r="BC88" s="93"/>
      <c r="BD88" s="93"/>
      <c r="BE88" s="93"/>
      <c r="BF88" s="93"/>
      <c r="BG88" s="93"/>
      <c r="BH88" s="93"/>
      <c r="BI88" s="93"/>
      <c r="BJ88" s="93"/>
      <c r="BK88" s="93"/>
      <c r="BL88" s="93"/>
      <c r="BM88" s="93"/>
      <c r="BN88" s="93"/>
      <c r="BO88" s="93"/>
      <c r="BP88" s="93"/>
      <c r="BQ88" s="93"/>
      <c r="BR88" s="93"/>
      <c r="BS88" s="93"/>
      <c r="BT88" s="93"/>
      <c r="BU88" s="93"/>
      <c r="BV88" s="93"/>
      <c r="BW88" s="93"/>
      <c r="BX88" s="93"/>
      <c r="BY88" s="93"/>
      <c r="BZ88" s="93"/>
      <c r="CA88" s="93"/>
      <c r="CB88" s="93"/>
      <c r="CC88" s="93"/>
      <c r="CD88" s="93"/>
      <c r="CE88" s="93"/>
      <c r="CF88" s="93"/>
      <c r="CG88" s="93"/>
      <c r="CH88" s="93"/>
      <c r="CI88" s="93"/>
      <c r="CJ88" s="93"/>
      <c r="CK88" s="93"/>
      <c r="CL88" s="93"/>
      <c r="CM88" s="93"/>
      <c r="CN88" s="93"/>
      <c r="CO88" s="93"/>
      <c r="CP88" s="93"/>
      <c r="CQ88" s="93"/>
      <c r="CR88" s="93"/>
      <c r="CS88" s="93"/>
      <c r="CT88" s="93"/>
      <c r="CU88" s="93"/>
      <c r="CV88" s="93"/>
      <c r="CW88" s="93"/>
      <c r="CX88" s="93"/>
      <c r="CY88" s="93"/>
      <c r="CZ88" s="93"/>
      <c r="DA88" s="93"/>
      <c r="DB88" s="93"/>
      <c r="DC88" s="93"/>
      <c r="DD88" s="93"/>
      <c r="DE88" s="93"/>
      <c r="DF88" s="93"/>
      <c r="DG88" s="93"/>
      <c r="DH88" s="93"/>
      <c r="DI88" s="93"/>
      <c r="DJ88" s="93"/>
      <c r="DK88" s="93"/>
      <c r="DL88" s="93"/>
      <c r="DM88" s="93"/>
      <c r="DN88" s="93"/>
      <c r="DO88" s="93"/>
      <c r="DP88" s="93"/>
      <c r="DQ88" s="93"/>
      <c r="DR88" s="93"/>
      <c r="DS88" s="93"/>
      <c r="DT88" s="93"/>
      <c r="DU88" s="93"/>
      <c r="DV88" s="93"/>
      <c r="DW88" s="93"/>
      <c r="DX88" s="93"/>
      <c r="DY88" s="93"/>
      <c r="DZ88" s="93"/>
      <c r="EA88" s="93"/>
      <c r="EB88" s="93"/>
      <c r="EC88" s="93"/>
      <c r="ED88" s="93"/>
      <c r="EE88" s="93"/>
      <c r="EF88" s="93"/>
      <c r="EG88" s="93"/>
      <c r="EH88" s="93"/>
      <c r="EI88" s="93"/>
      <c r="EJ88" s="93"/>
      <c r="EK88" s="93"/>
      <c r="EL88" s="93"/>
      <c r="EM88" s="93"/>
      <c r="EN88" s="93"/>
      <c r="EO88" s="93"/>
      <c r="EP88" s="93"/>
      <c r="EQ88" s="93"/>
      <c r="ER88" s="93"/>
      <c r="ES88" s="93"/>
      <c r="ET88" s="93"/>
      <c r="EU88" s="93"/>
      <c r="EV88" s="93"/>
      <c r="EW88" s="93"/>
      <c r="EX88" s="93"/>
      <c r="EY88" s="93"/>
      <c r="EZ88" s="93"/>
      <c r="FA88" s="93"/>
      <c r="FB88" s="93"/>
      <c r="FC88" s="93"/>
      <c r="FD88" s="93"/>
      <c r="FE88" s="93"/>
      <c r="FF88" s="93"/>
      <c r="FG88" s="93"/>
      <c r="FH88" s="93"/>
      <c r="FI88" s="93"/>
      <c r="FJ88" s="93"/>
      <c r="FK88" s="93"/>
      <c r="FL88" s="93"/>
      <c r="FM88" s="93"/>
      <c r="FN88" s="93"/>
      <c r="FO88" s="93"/>
      <c r="FP88" s="93"/>
      <c r="FQ88" s="93"/>
      <c r="FR88" s="93"/>
      <c r="FS88" s="93"/>
      <c r="FT88" s="93"/>
      <c r="FU88" s="93"/>
      <c r="FV88" s="93"/>
      <c r="FW88" s="93"/>
      <c r="FX88" s="93"/>
      <c r="FY88" s="93"/>
      <c r="FZ88" s="93"/>
      <c r="GA88" s="93"/>
      <c r="GB88" s="93"/>
      <c r="GC88" s="93"/>
      <c r="GD88" s="93"/>
      <c r="GE88" s="93"/>
      <c r="GF88" s="93"/>
      <c r="GG88" s="93"/>
      <c r="GH88" s="93"/>
      <c r="GI88" s="93"/>
      <c r="GJ88" s="93"/>
      <c r="GK88" s="93"/>
      <c r="GL88" s="93"/>
      <c r="GM88" s="93"/>
      <c r="GN88" s="93"/>
      <c r="GO88" s="93"/>
      <c r="GP88" s="93"/>
      <c r="GQ88" s="93"/>
      <c r="GR88" s="93"/>
      <c r="GS88" s="93"/>
      <c r="GT88" s="93"/>
      <c r="GU88" s="93"/>
      <c r="GV88" s="93"/>
      <c r="GW88" s="93"/>
      <c r="GX88" s="93"/>
      <c r="GY88" s="93"/>
      <c r="GZ88" s="93"/>
      <c r="HA88" s="93"/>
      <c r="HB88" s="93"/>
      <c r="HC88" s="93"/>
      <c r="HD88" s="93"/>
      <c r="HE88" s="93"/>
      <c r="HF88" s="93"/>
      <c r="HG88" s="93"/>
      <c r="HH88" s="93"/>
      <c r="HI88" s="93"/>
      <c r="HJ88" s="93"/>
      <c r="HK88" s="93"/>
      <c r="HL88" s="93"/>
      <c r="HM88" s="93"/>
      <c r="HN88" s="93"/>
      <c r="HO88" s="93"/>
      <c r="HP88" s="93"/>
      <c r="HQ88" s="93"/>
      <c r="HR88" s="93"/>
      <c r="HS88" s="93"/>
      <c r="HT88" s="93"/>
      <c r="HU88" s="93"/>
      <c r="HV88" s="93"/>
      <c r="HW88" s="93"/>
      <c r="HX88" s="93"/>
      <c r="HY88" s="93"/>
      <c r="HZ88" s="93"/>
      <c r="IA88" s="93"/>
      <c r="IB88" s="93"/>
      <c r="IC88" s="93"/>
      <c r="ID88" s="93"/>
      <c r="IE88" s="93"/>
      <c r="IF88" s="93"/>
      <c r="IG88" s="93"/>
      <c r="IH88" s="93"/>
      <c r="II88" s="93"/>
      <c r="IJ88" s="93"/>
      <c r="IK88" s="93"/>
      <c r="IL88" s="93"/>
      <c r="IM88" s="93"/>
      <c r="IN88" s="93"/>
      <c r="IO88" s="93"/>
      <c r="IP88" s="93"/>
      <c r="IQ88" s="93"/>
      <c r="IR88" s="93"/>
      <c r="IS88" s="93"/>
      <c r="IT88" s="93"/>
      <c r="IU88" s="93"/>
      <c r="IV88" s="93"/>
    </row>
    <row r="89" customFormat="false" ht="13.5" hidden="false" customHeight="false" outlineLevel="0" collapsed="false">
      <c r="AN89" s="93"/>
      <c r="AO89" s="93"/>
      <c r="AP89" s="93"/>
      <c r="AQ89" s="93"/>
      <c r="AR89" s="93"/>
      <c r="AS89" s="93"/>
      <c r="AT89" s="93"/>
      <c r="AU89" s="93"/>
      <c r="AV89" s="93"/>
      <c r="AW89" s="93"/>
      <c r="AX89" s="93"/>
      <c r="AY89" s="93"/>
      <c r="AZ89" s="93"/>
      <c r="BA89" s="93"/>
      <c r="BB89" s="93"/>
      <c r="BC89" s="93"/>
      <c r="BD89" s="93"/>
      <c r="BE89" s="93"/>
      <c r="BF89" s="93"/>
      <c r="BG89" s="93"/>
      <c r="BH89" s="93"/>
      <c r="BI89" s="93"/>
      <c r="BJ89" s="93"/>
      <c r="BK89" s="93"/>
      <c r="BL89" s="93"/>
      <c r="BM89" s="93"/>
      <c r="BN89" s="93"/>
      <c r="BO89" s="93"/>
      <c r="BP89" s="93"/>
      <c r="BQ89" s="93"/>
      <c r="BR89" s="93"/>
      <c r="BS89" s="93"/>
      <c r="BT89" s="93"/>
      <c r="BU89" s="93"/>
      <c r="BV89" s="93"/>
      <c r="BW89" s="93"/>
      <c r="BX89" s="93"/>
      <c r="BY89" s="93"/>
      <c r="BZ89" s="93"/>
      <c r="CA89" s="93"/>
      <c r="CB89" s="93"/>
      <c r="CC89" s="93"/>
      <c r="CD89" s="93"/>
      <c r="CE89" s="93"/>
      <c r="CF89" s="93"/>
      <c r="CG89" s="93"/>
      <c r="CH89" s="93"/>
      <c r="CI89" s="93"/>
      <c r="CJ89" s="93"/>
      <c r="CK89" s="93"/>
      <c r="CL89" s="93"/>
      <c r="CM89" s="93"/>
      <c r="CN89" s="93"/>
      <c r="CO89" s="93"/>
      <c r="CP89" s="93"/>
      <c r="CQ89" s="93"/>
      <c r="CR89" s="93"/>
      <c r="CS89" s="93"/>
      <c r="CT89" s="93"/>
      <c r="CU89" s="93"/>
      <c r="CV89" s="93"/>
      <c r="CW89" s="93"/>
      <c r="CX89" s="93"/>
      <c r="CY89" s="93"/>
      <c r="CZ89" s="93"/>
      <c r="DA89" s="93"/>
      <c r="DB89" s="93"/>
      <c r="DC89" s="93"/>
      <c r="DD89" s="93"/>
      <c r="DE89" s="93"/>
      <c r="DF89" s="93"/>
      <c r="DG89" s="93"/>
      <c r="DH89" s="93"/>
      <c r="DI89" s="93"/>
      <c r="DJ89" s="93"/>
      <c r="DK89" s="93"/>
      <c r="DL89" s="93"/>
      <c r="DM89" s="93"/>
      <c r="DN89" s="93"/>
      <c r="DO89" s="93"/>
      <c r="DP89" s="93"/>
      <c r="DQ89" s="93"/>
      <c r="DR89" s="93"/>
      <c r="DS89" s="93"/>
      <c r="DT89" s="93"/>
      <c r="DU89" s="93"/>
      <c r="DV89" s="93"/>
      <c r="DW89" s="93"/>
      <c r="DX89" s="93"/>
      <c r="DY89" s="93"/>
      <c r="DZ89" s="93"/>
      <c r="EA89" s="93"/>
      <c r="EB89" s="93"/>
      <c r="EC89" s="93"/>
      <c r="ED89" s="93"/>
      <c r="EE89" s="93"/>
      <c r="EF89" s="93"/>
      <c r="EG89" s="93"/>
      <c r="EH89" s="93"/>
      <c r="EI89" s="93"/>
      <c r="EJ89" s="93"/>
      <c r="EK89" s="93"/>
      <c r="EL89" s="93"/>
      <c r="EM89" s="93"/>
      <c r="EN89" s="93"/>
      <c r="EO89" s="93"/>
      <c r="EP89" s="93"/>
      <c r="EQ89" s="93"/>
      <c r="ER89" s="93"/>
      <c r="ES89" s="93"/>
      <c r="ET89" s="93"/>
      <c r="EU89" s="93"/>
      <c r="EV89" s="93"/>
      <c r="EW89" s="93"/>
      <c r="EX89" s="93"/>
      <c r="EY89" s="93"/>
      <c r="EZ89" s="93"/>
      <c r="FA89" s="93"/>
      <c r="FB89" s="93"/>
      <c r="FC89" s="93"/>
      <c r="FD89" s="93"/>
      <c r="FE89" s="93"/>
      <c r="FF89" s="93"/>
      <c r="FG89" s="93"/>
      <c r="FH89" s="93"/>
      <c r="FI89" s="93"/>
      <c r="FJ89" s="93"/>
      <c r="FK89" s="93"/>
      <c r="FL89" s="93"/>
      <c r="FM89" s="93"/>
      <c r="FN89" s="93"/>
      <c r="FO89" s="93"/>
      <c r="FP89" s="93"/>
      <c r="FQ89" s="93"/>
      <c r="FR89" s="93"/>
      <c r="FS89" s="93"/>
      <c r="FT89" s="93"/>
      <c r="FU89" s="93"/>
      <c r="FV89" s="93"/>
      <c r="FW89" s="93"/>
      <c r="FX89" s="93"/>
      <c r="FY89" s="93"/>
      <c r="FZ89" s="93"/>
      <c r="GA89" s="93"/>
      <c r="GB89" s="93"/>
      <c r="GC89" s="93"/>
      <c r="GD89" s="93"/>
      <c r="GE89" s="93"/>
      <c r="GF89" s="93"/>
      <c r="GG89" s="93"/>
      <c r="GH89" s="93"/>
      <c r="GI89" s="93"/>
      <c r="GJ89" s="93"/>
      <c r="GK89" s="93"/>
      <c r="GL89" s="93"/>
      <c r="GM89" s="93"/>
      <c r="GN89" s="93"/>
      <c r="GO89" s="93"/>
      <c r="GP89" s="93"/>
      <c r="GQ89" s="93"/>
      <c r="GR89" s="93"/>
      <c r="GS89" s="93"/>
      <c r="GT89" s="93"/>
      <c r="GU89" s="93"/>
      <c r="GV89" s="93"/>
      <c r="GW89" s="93"/>
      <c r="GX89" s="93"/>
      <c r="GY89" s="93"/>
      <c r="GZ89" s="93"/>
      <c r="HA89" s="93"/>
      <c r="HB89" s="93"/>
      <c r="HC89" s="93"/>
      <c r="HD89" s="93"/>
      <c r="HE89" s="93"/>
      <c r="HF89" s="93"/>
      <c r="HG89" s="93"/>
      <c r="HH89" s="93"/>
      <c r="HI89" s="93"/>
      <c r="HJ89" s="93"/>
      <c r="HK89" s="93"/>
      <c r="HL89" s="93"/>
      <c r="HM89" s="93"/>
      <c r="HN89" s="93"/>
      <c r="HO89" s="93"/>
      <c r="HP89" s="93"/>
      <c r="HQ89" s="93"/>
      <c r="HR89" s="93"/>
      <c r="HS89" s="93"/>
      <c r="HT89" s="93"/>
      <c r="HU89" s="93"/>
      <c r="HV89" s="93"/>
      <c r="HW89" s="93"/>
      <c r="HX89" s="93"/>
      <c r="HY89" s="93"/>
      <c r="HZ89" s="93"/>
      <c r="IA89" s="93"/>
      <c r="IB89" s="93"/>
      <c r="IC89" s="93"/>
      <c r="ID89" s="93"/>
      <c r="IE89" s="93"/>
      <c r="IF89" s="93"/>
      <c r="IG89" s="93"/>
      <c r="IH89" s="93"/>
      <c r="II89" s="93"/>
      <c r="IJ89" s="93"/>
      <c r="IK89" s="93"/>
      <c r="IL89" s="93"/>
      <c r="IM89" s="93"/>
      <c r="IN89" s="93"/>
      <c r="IO89" s="93"/>
      <c r="IP89" s="93"/>
      <c r="IQ89" s="93"/>
      <c r="IR89" s="93"/>
      <c r="IS89" s="93"/>
      <c r="IT89" s="93"/>
      <c r="IU89" s="93"/>
      <c r="IV89" s="93"/>
    </row>
    <row r="90" customFormat="false" ht="13.5" hidden="false" customHeight="false" outlineLevel="0" collapsed="false">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3"/>
      <c r="CD90" s="93"/>
      <c r="CE90" s="93"/>
      <c r="CF90" s="93"/>
      <c r="CG90" s="93"/>
      <c r="CH90" s="93"/>
      <c r="CI90" s="93"/>
      <c r="CJ90" s="93"/>
      <c r="CK90" s="93"/>
      <c r="CL90" s="93"/>
      <c r="CM90" s="93"/>
      <c r="CN90" s="93"/>
      <c r="CO90" s="93"/>
      <c r="CP90" s="93"/>
      <c r="CQ90" s="93"/>
      <c r="CR90" s="93"/>
      <c r="CS90" s="93"/>
      <c r="CT90" s="93"/>
      <c r="CU90" s="93"/>
      <c r="CV90" s="93"/>
      <c r="CW90" s="93"/>
      <c r="CX90" s="93"/>
      <c r="CY90" s="93"/>
      <c r="CZ90" s="93"/>
      <c r="DA90" s="93"/>
      <c r="DB90" s="93"/>
      <c r="DC90" s="93"/>
      <c r="DD90" s="93"/>
      <c r="DE90" s="93"/>
      <c r="DF90" s="93"/>
      <c r="DG90" s="93"/>
      <c r="DH90" s="93"/>
      <c r="DI90" s="93"/>
      <c r="DJ90" s="93"/>
      <c r="DK90" s="93"/>
      <c r="DL90" s="93"/>
      <c r="DM90" s="93"/>
      <c r="DN90" s="93"/>
      <c r="DO90" s="93"/>
      <c r="DP90" s="93"/>
      <c r="DQ90" s="93"/>
      <c r="DR90" s="93"/>
      <c r="DS90" s="93"/>
      <c r="DT90" s="93"/>
      <c r="DU90" s="93"/>
      <c r="DV90" s="93"/>
      <c r="DW90" s="93"/>
      <c r="DX90" s="93"/>
      <c r="DY90" s="93"/>
      <c r="DZ90" s="93"/>
      <c r="EA90" s="93"/>
      <c r="EB90" s="93"/>
      <c r="EC90" s="93"/>
      <c r="ED90" s="93"/>
      <c r="EE90" s="93"/>
      <c r="EF90" s="93"/>
      <c r="EG90" s="93"/>
      <c r="EH90" s="93"/>
      <c r="EI90" s="93"/>
      <c r="EJ90" s="93"/>
      <c r="EK90" s="93"/>
      <c r="EL90" s="93"/>
      <c r="EM90" s="93"/>
      <c r="EN90" s="93"/>
      <c r="EO90" s="93"/>
      <c r="EP90" s="93"/>
      <c r="EQ90" s="93"/>
      <c r="ER90" s="93"/>
      <c r="ES90" s="93"/>
      <c r="ET90" s="93"/>
      <c r="EU90" s="93"/>
      <c r="EV90" s="93"/>
      <c r="EW90" s="93"/>
      <c r="EX90" s="93"/>
      <c r="EY90" s="93"/>
      <c r="EZ90" s="93"/>
      <c r="FA90" s="93"/>
      <c r="FB90" s="93"/>
      <c r="FC90" s="93"/>
      <c r="FD90" s="93"/>
      <c r="FE90" s="93"/>
      <c r="FF90" s="93"/>
      <c r="FG90" s="93"/>
      <c r="FH90" s="93"/>
      <c r="FI90" s="93"/>
      <c r="FJ90" s="93"/>
      <c r="FK90" s="93"/>
      <c r="FL90" s="93"/>
      <c r="FM90" s="93"/>
      <c r="FN90" s="93"/>
      <c r="FO90" s="93"/>
      <c r="FP90" s="93"/>
      <c r="FQ90" s="93"/>
      <c r="FR90" s="93"/>
      <c r="FS90" s="93"/>
      <c r="FT90" s="93"/>
      <c r="FU90" s="93"/>
      <c r="FV90" s="93"/>
      <c r="FW90" s="93"/>
      <c r="FX90" s="93"/>
      <c r="FY90" s="93"/>
      <c r="FZ90" s="93"/>
      <c r="GA90" s="93"/>
      <c r="GB90" s="93"/>
      <c r="GC90" s="93"/>
      <c r="GD90" s="93"/>
      <c r="GE90" s="93"/>
      <c r="GF90" s="93"/>
      <c r="GG90" s="93"/>
      <c r="GH90" s="93"/>
      <c r="GI90" s="93"/>
      <c r="GJ90" s="93"/>
      <c r="GK90" s="93"/>
      <c r="GL90" s="93"/>
      <c r="GM90" s="93"/>
      <c r="GN90" s="93"/>
      <c r="GO90" s="93"/>
      <c r="GP90" s="93"/>
      <c r="GQ90" s="93"/>
      <c r="GR90" s="93"/>
      <c r="GS90" s="93"/>
      <c r="GT90" s="93"/>
      <c r="GU90" s="93"/>
      <c r="GV90" s="93"/>
      <c r="GW90" s="93"/>
      <c r="GX90" s="93"/>
      <c r="GY90" s="93"/>
      <c r="GZ90" s="93"/>
      <c r="HA90" s="93"/>
      <c r="HB90" s="93"/>
      <c r="HC90" s="93"/>
      <c r="HD90" s="93"/>
      <c r="HE90" s="93"/>
      <c r="HF90" s="93"/>
      <c r="HG90" s="93"/>
      <c r="HH90" s="93"/>
      <c r="HI90" s="93"/>
      <c r="HJ90" s="93"/>
      <c r="HK90" s="93"/>
      <c r="HL90" s="93"/>
      <c r="HM90" s="93"/>
      <c r="HN90" s="93"/>
      <c r="HO90" s="93"/>
      <c r="HP90" s="93"/>
      <c r="HQ90" s="93"/>
      <c r="HR90" s="93"/>
      <c r="HS90" s="93"/>
      <c r="HT90" s="93"/>
      <c r="HU90" s="93"/>
      <c r="HV90" s="93"/>
      <c r="HW90" s="93"/>
      <c r="HX90" s="93"/>
      <c r="HY90" s="93"/>
      <c r="HZ90" s="93"/>
      <c r="IA90" s="93"/>
      <c r="IB90" s="93"/>
      <c r="IC90" s="93"/>
      <c r="ID90" s="93"/>
      <c r="IE90" s="93"/>
      <c r="IF90" s="93"/>
      <c r="IG90" s="93"/>
      <c r="IH90" s="93"/>
      <c r="II90" s="93"/>
      <c r="IJ90" s="93"/>
      <c r="IK90" s="93"/>
      <c r="IL90" s="93"/>
      <c r="IM90" s="93"/>
      <c r="IN90" s="93"/>
      <c r="IO90" s="93"/>
      <c r="IP90" s="93"/>
      <c r="IQ90" s="93"/>
      <c r="IR90" s="93"/>
      <c r="IS90" s="93"/>
      <c r="IT90" s="93"/>
      <c r="IU90" s="93"/>
      <c r="IV90" s="93"/>
    </row>
    <row r="91" customFormat="false" ht="13.5" hidden="false" customHeight="false" outlineLevel="0" collapsed="false">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93"/>
      <c r="BS91" s="93"/>
      <c r="BT91" s="93"/>
      <c r="BU91" s="93"/>
      <c r="BV91" s="93"/>
      <c r="BW91" s="93"/>
      <c r="BX91" s="93"/>
      <c r="BY91" s="93"/>
      <c r="BZ91" s="93"/>
      <c r="CA91" s="93"/>
      <c r="CB91" s="93"/>
      <c r="CC91" s="93"/>
      <c r="CD91" s="93"/>
      <c r="CE91" s="93"/>
      <c r="CF91" s="93"/>
      <c r="CG91" s="93"/>
      <c r="CH91" s="93"/>
      <c r="CI91" s="93"/>
      <c r="CJ91" s="93"/>
      <c r="CK91" s="93"/>
      <c r="CL91" s="93"/>
      <c r="CM91" s="93"/>
      <c r="CN91" s="93"/>
      <c r="CO91" s="93"/>
      <c r="CP91" s="93"/>
      <c r="CQ91" s="93"/>
      <c r="CR91" s="93"/>
      <c r="CS91" s="93"/>
      <c r="CT91" s="93"/>
      <c r="CU91" s="93"/>
      <c r="CV91" s="93"/>
      <c r="CW91" s="93"/>
      <c r="CX91" s="93"/>
      <c r="CY91" s="93"/>
      <c r="CZ91" s="93"/>
      <c r="DA91" s="93"/>
      <c r="DB91" s="93"/>
      <c r="DC91" s="93"/>
      <c r="DD91" s="93"/>
      <c r="DE91" s="93"/>
      <c r="DF91" s="93"/>
      <c r="DG91" s="93"/>
      <c r="DH91" s="93"/>
      <c r="DI91" s="93"/>
      <c r="DJ91" s="93"/>
      <c r="DK91" s="93"/>
      <c r="DL91" s="93"/>
      <c r="DM91" s="93"/>
      <c r="DN91" s="93"/>
      <c r="DO91" s="93"/>
      <c r="DP91" s="93"/>
      <c r="DQ91" s="93"/>
      <c r="DR91" s="93"/>
      <c r="DS91" s="93"/>
      <c r="DT91" s="93"/>
      <c r="DU91" s="93"/>
      <c r="DV91" s="93"/>
      <c r="DW91" s="93"/>
      <c r="DX91" s="93"/>
      <c r="DY91" s="93"/>
      <c r="DZ91" s="93"/>
      <c r="EA91" s="93"/>
      <c r="EB91" s="93"/>
      <c r="EC91" s="93"/>
      <c r="ED91" s="93"/>
      <c r="EE91" s="93"/>
      <c r="EF91" s="93"/>
      <c r="EG91" s="93"/>
      <c r="EH91" s="93"/>
      <c r="EI91" s="93"/>
      <c r="EJ91" s="93"/>
      <c r="EK91" s="93"/>
      <c r="EL91" s="93"/>
      <c r="EM91" s="93"/>
      <c r="EN91" s="93"/>
      <c r="EO91" s="93"/>
      <c r="EP91" s="93"/>
      <c r="EQ91" s="93"/>
      <c r="ER91" s="93"/>
      <c r="ES91" s="93"/>
      <c r="ET91" s="93"/>
      <c r="EU91" s="93"/>
      <c r="EV91" s="93"/>
      <c r="EW91" s="93"/>
      <c r="EX91" s="93"/>
      <c r="EY91" s="93"/>
      <c r="EZ91" s="93"/>
      <c r="FA91" s="93"/>
      <c r="FB91" s="93"/>
      <c r="FC91" s="93"/>
      <c r="FD91" s="93"/>
      <c r="FE91" s="93"/>
      <c r="FF91" s="93"/>
      <c r="FG91" s="93"/>
      <c r="FH91" s="93"/>
      <c r="FI91" s="93"/>
      <c r="FJ91" s="93"/>
      <c r="FK91" s="93"/>
      <c r="FL91" s="93"/>
      <c r="FM91" s="93"/>
      <c r="FN91" s="93"/>
      <c r="FO91" s="93"/>
      <c r="FP91" s="93"/>
      <c r="FQ91" s="93"/>
      <c r="FR91" s="93"/>
      <c r="FS91" s="93"/>
      <c r="FT91" s="93"/>
      <c r="FU91" s="93"/>
      <c r="FV91" s="93"/>
      <c r="FW91" s="93"/>
      <c r="FX91" s="93"/>
      <c r="FY91" s="93"/>
      <c r="FZ91" s="93"/>
      <c r="GA91" s="93"/>
      <c r="GB91" s="93"/>
      <c r="GC91" s="93"/>
      <c r="GD91" s="93"/>
      <c r="GE91" s="93"/>
      <c r="GF91" s="93"/>
      <c r="GG91" s="93"/>
      <c r="GH91" s="93"/>
      <c r="GI91" s="93"/>
      <c r="GJ91" s="93"/>
      <c r="GK91" s="93"/>
      <c r="GL91" s="93"/>
      <c r="GM91" s="93"/>
      <c r="GN91" s="93"/>
      <c r="GO91" s="93"/>
      <c r="GP91" s="93"/>
      <c r="GQ91" s="93"/>
      <c r="GR91" s="93"/>
      <c r="GS91" s="93"/>
      <c r="GT91" s="93"/>
      <c r="GU91" s="93"/>
      <c r="GV91" s="93"/>
      <c r="GW91" s="93"/>
      <c r="GX91" s="93"/>
      <c r="GY91" s="93"/>
      <c r="GZ91" s="93"/>
      <c r="HA91" s="93"/>
      <c r="HB91" s="93"/>
      <c r="HC91" s="93"/>
      <c r="HD91" s="93"/>
      <c r="HE91" s="93"/>
      <c r="HF91" s="93"/>
      <c r="HG91" s="93"/>
      <c r="HH91" s="93"/>
      <c r="HI91" s="93"/>
      <c r="HJ91" s="93"/>
      <c r="HK91" s="93"/>
      <c r="HL91" s="93"/>
      <c r="HM91" s="93"/>
      <c r="HN91" s="93"/>
      <c r="HO91" s="93"/>
      <c r="HP91" s="93"/>
      <c r="HQ91" s="93"/>
      <c r="HR91" s="93"/>
      <c r="HS91" s="93"/>
      <c r="HT91" s="93"/>
      <c r="HU91" s="93"/>
      <c r="HV91" s="93"/>
      <c r="HW91" s="93"/>
      <c r="HX91" s="93"/>
      <c r="HY91" s="93"/>
      <c r="HZ91" s="93"/>
      <c r="IA91" s="93"/>
      <c r="IB91" s="93"/>
      <c r="IC91" s="93"/>
      <c r="ID91" s="93"/>
      <c r="IE91" s="93"/>
      <c r="IF91" s="93"/>
      <c r="IG91" s="93"/>
      <c r="IH91" s="93"/>
      <c r="II91" s="93"/>
      <c r="IJ91" s="93"/>
      <c r="IK91" s="93"/>
      <c r="IL91" s="93"/>
      <c r="IM91" s="93"/>
      <c r="IN91" s="93"/>
      <c r="IO91" s="93"/>
      <c r="IP91" s="93"/>
      <c r="IQ91" s="93"/>
      <c r="IR91" s="93"/>
      <c r="IS91" s="93"/>
      <c r="IT91" s="93"/>
      <c r="IU91" s="93"/>
      <c r="IV91" s="93"/>
    </row>
    <row r="92" customFormat="false" ht="13.5" hidden="false" customHeight="false" outlineLevel="0" collapsed="false">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c r="EG92" s="93"/>
      <c r="EH92" s="93"/>
      <c r="EI92" s="93"/>
      <c r="EJ92" s="93"/>
      <c r="EK92" s="93"/>
      <c r="EL92" s="93"/>
      <c r="EM92" s="93"/>
      <c r="EN92" s="93"/>
      <c r="EO92" s="93"/>
      <c r="EP92" s="93"/>
      <c r="EQ92" s="93"/>
      <c r="ER92" s="93"/>
      <c r="ES92" s="93"/>
      <c r="ET92" s="93"/>
      <c r="EU92" s="93"/>
      <c r="EV92" s="93"/>
      <c r="EW92" s="93"/>
      <c r="EX92" s="93"/>
      <c r="EY92" s="93"/>
      <c r="EZ92" s="93"/>
      <c r="FA92" s="93"/>
      <c r="FB92" s="93"/>
      <c r="FC92" s="93"/>
      <c r="FD92" s="93"/>
      <c r="FE92" s="93"/>
      <c r="FF92" s="93"/>
      <c r="FG92" s="93"/>
      <c r="FH92" s="93"/>
      <c r="FI92" s="93"/>
      <c r="FJ92" s="93"/>
      <c r="FK92" s="93"/>
      <c r="FL92" s="93"/>
      <c r="FM92" s="93"/>
      <c r="FN92" s="93"/>
      <c r="FO92" s="93"/>
      <c r="FP92" s="93"/>
      <c r="FQ92" s="93"/>
      <c r="FR92" s="93"/>
      <c r="FS92" s="93"/>
      <c r="FT92" s="93"/>
      <c r="FU92" s="93"/>
      <c r="FV92" s="93"/>
      <c r="FW92" s="93"/>
      <c r="FX92" s="93"/>
      <c r="FY92" s="93"/>
      <c r="FZ92" s="93"/>
      <c r="GA92" s="93"/>
      <c r="GB92" s="93"/>
      <c r="GC92" s="93"/>
      <c r="GD92" s="93"/>
      <c r="GE92" s="93"/>
      <c r="GF92" s="93"/>
      <c r="GG92" s="93"/>
      <c r="GH92" s="93"/>
      <c r="GI92" s="93"/>
      <c r="GJ92" s="93"/>
      <c r="GK92" s="93"/>
      <c r="GL92" s="93"/>
      <c r="GM92" s="93"/>
      <c r="GN92" s="93"/>
      <c r="GO92" s="93"/>
      <c r="GP92" s="93"/>
      <c r="GQ92" s="93"/>
      <c r="GR92" s="93"/>
      <c r="GS92" s="93"/>
      <c r="GT92" s="93"/>
      <c r="GU92" s="93"/>
      <c r="GV92" s="93"/>
      <c r="GW92" s="93"/>
      <c r="GX92" s="93"/>
      <c r="GY92" s="93"/>
      <c r="GZ92" s="93"/>
      <c r="HA92" s="93"/>
      <c r="HB92" s="93"/>
      <c r="HC92" s="93"/>
      <c r="HD92" s="93"/>
      <c r="HE92" s="93"/>
      <c r="HF92" s="93"/>
      <c r="HG92" s="93"/>
      <c r="HH92" s="93"/>
      <c r="HI92" s="93"/>
      <c r="HJ92" s="93"/>
      <c r="HK92" s="93"/>
      <c r="HL92" s="93"/>
      <c r="HM92" s="93"/>
      <c r="HN92" s="93"/>
      <c r="HO92" s="93"/>
      <c r="HP92" s="93"/>
      <c r="HQ92" s="93"/>
      <c r="HR92" s="93"/>
      <c r="HS92" s="93"/>
      <c r="HT92" s="93"/>
      <c r="HU92" s="93"/>
      <c r="HV92" s="93"/>
      <c r="HW92" s="93"/>
      <c r="HX92" s="93"/>
      <c r="HY92" s="93"/>
      <c r="HZ92" s="93"/>
      <c r="IA92" s="93"/>
      <c r="IB92" s="93"/>
      <c r="IC92" s="93"/>
      <c r="ID92" s="93"/>
      <c r="IE92" s="93"/>
      <c r="IF92" s="93"/>
      <c r="IG92" s="93"/>
      <c r="IH92" s="93"/>
      <c r="II92" s="93"/>
      <c r="IJ92" s="93"/>
      <c r="IK92" s="93"/>
      <c r="IL92" s="93"/>
      <c r="IM92" s="93"/>
      <c r="IN92" s="93"/>
      <c r="IO92" s="93"/>
      <c r="IP92" s="93"/>
      <c r="IQ92" s="93"/>
      <c r="IR92" s="93"/>
      <c r="IS92" s="93"/>
      <c r="IT92" s="93"/>
      <c r="IU92" s="93"/>
      <c r="IV92" s="93"/>
    </row>
  </sheetData>
  <mergeCells count="7">
    <mergeCell ref="A8:A9"/>
    <mergeCell ref="B8:C8"/>
    <mergeCell ref="G8:H9"/>
    <mergeCell ref="L8:L9"/>
    <mergeCell ref="M8:M9"/>
    <mergeCell ref="N8:N9"/>
    <mergeCell ref="O8:O9"/>
  </mergeCells>
  <printOptions headings="false" gridLines="false" gridLinesSet="true" horizontalCentered="false" verticalCentered="false"/>
  <pageMargins left="0.7875" right="0.7875" top="0.511805555555556" bottom="0.984027777777778" header="0.511811023622047" footer="0.511805555555556"/>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F7" activePane="bottomRight" state="frozen"/>
      <selection pane="topLeft" activeCell="A1" activeCellId="0" sqref="A1"/>
      <selection pane="topRight" activeCell="F1" activeCellId="0" sqref="F1"/>
      <selection pane="bottomLeft" activeCell="A7" activeCellId="0" sqref="A7"/>
      <selection pane="bottomRight" activeCell="AC75" activeCellId="0" sqref="AC75"/>
    </sheetView>
  </sheetViews>
  <sheetFormatPr defaultColWidth="7.8671875" defaultRowHeight="13.5" zeroHeight="false" outlineLevelRow="0" outlineLevelCol="0"/>
  <cols>
    <col collapsed="false" customWidth="true" hidden="false" outlineLevel="0" max="1" min="1" style="94" width="11.49"/>
    <col collapsed="false" customWidth="true" hidden="false" outlineLevel="0" max="2" min="2" style="173" width="5.36"/>
    <col collapsed="false" customWidth="true" hidden="false" outlineLevel="0" max="10" min="3" style="94" width="5.36"/>
    <col collapsed="false" customWidth="true" hidden="false" outlineLevel="0" max="11" min="11" style="93" width="5.36"/>
    <col collapsed="false" customWidth="true" hidden="false" outlineLevel="0" max="13" min="12" style="94" width="5.36"/>
    <col collapsed="false" customWidth="true" hidden="false" outlineLevel="0" max="16" min="14" style="94" width="6.37"/>
    <col collapsed="false" customWidth="true" hidden="false" outlineLevel="0" max="17" min="17" style="173" width="5.49"/>
    <col collapsed="false" customWidth="true" hidden="false" outlineLevel="0" max="19" min="18" style="94" width="5.49"/>
    <col collapsed="false" customWidth="true" hidden="false" outlineLevel="0" max="25" min="20" style="94" width="5.36"/>
    <col collapsed="false" customWidth="true" hidden="false" outlineLevel="0" max="26" min="26" style="93" width="5.36"/>
    <col collapsed="false" customWidth="true" hidden="false" outlineLevel="0" max="31" min="27" style="94" width="5.36"/>
    <col collapsed="false" customWidth="false" hidden="false" outlineLevel="0" max="257" min="32" style="94" width="7.87"/>
  </cols>
  <sheetData>
    <row r="1" customFormat="false" ht="11.25" hidden="false" customHeight="true" outlineLevel="0" collapsed="false">
      <c r="A1" s="244" t="s">
        <v>528</v>
      </c>
      <c r="B1" s="179"/>
      <c r="Q1" s="179"/>
      <c r="AE1" s="176" t="s">
        <v>528</v>
      </c>
    </row>
    <row r="2" customFormat="false" ht="50.1" hidden="false" customHeight="true" outlineLevel="0" collapsed="false">
      <c r="B2" s="180"/>
      <c r="Q2" s="180"/>
    </row>
    <row r="3" s="4" customFormat="true" ht="17.25" hidden="false" customHeight="true" outlineLevel="0" collapsed="false">
      <c r="A3" s="4" t="s">
        <v>606</v>
      </c>
      <c r="B3" s="245"/>
      <c r="K3" s="246"/>
      <c r="Q3" s="245"/>
      <c r="Z3" s="246"/>
    </row>
    <row r="4" s="1" customFormat="true" ht="17.25" hidden="false" customHeight="true" outlineLevel="0" collapsed="false">
      <c r="B4" s="181"/>
      <c r="Q4" s="181"/>
      <c r="AD4" s="35"/>
    </row>
    <row r="5" s="253" customFormat="true" ht="30" hidden="false" customHeight="true" outlineLevel="0" collapsed="false">
      <c r="A5" s="247" t="s">
        <v>532</v>
      </c>
      <c r="B5" s="248" t="s">
        <v>607</v>
      </c>
      <c r="C5" s="248"/>
      <c r="D5" s="248"/>
      <c r="E5" s="249" t="s">
        <v>608</v>
      </c>
      <c r="F5" s="249"/>
      <c r="G5" s="249"/>
      <c r="H5" s="248" t="s">
        <v>609</v>
      </c>
      <c r="I5" s="248"/>
      <c r="J5" s="248"/>
      <c r="K5" s="248" t="s">
        <v>610</v>
      </c>
      <c r="L5" s="248"/>
      <c r="M5" s="248"/>
      <c r="N5" s="250" t="s">
        <v>611</v>
      </c>
      <c r="O5" s="250"/>
      <c r="P5" s="251" t="s">
        <v>612</v>
      </c>
      <c r="Q5" s="248" t="s">
        <v>613</v>
      </c>
      <c r="R5" s="248"/>
      <c r="S5" s="248"/>
      <c r="T5" s="248" t="s">
        <v>614</v>
      </c>
      <c r="U5" s="248"/>
      <c r="V5" s="248"/>
      <c r="W5" s="248" t="s">
        <v>615</v>
      </c>
      <c r="X5" s="248"/>
      <c r="Y5" s="248"/>
      <c r="Z5" s="248" t="s">
        <v>616</v>
      </c>
      <c r="AA5" s="248"/>
      <c r="AB5" s="248"/>
      <c r="AC5" s="252" t="s">
        <v>70</v>
      </c>
      <c r="AD5" s="252"/>
      <c r="AE5" s="252"/>
    </row>
    <row r="6" s="253" customFormat="true" ht="23.1" hidden="false" customHeight="true" outlineLevel="0" collapsed="false">
      <c r="A6" s="247"/>
      <c r="B6" s="254" t="s">
        <v>493</v>
      </c>
      <c r="C6" s="255" t="s">
        <v>494</v>
      </c>
      <c r="D6" s="255" t="s">
        <v>617</v>
      </c>
      <c r="E6" s="254" t="s">
        <v>493</v>
      </c>
      <c r="F6" s="255" t="s">
        <v>494</v>
      </c>
      <c r="G6" s="255" t="s">
        <v>617</v>
      </c>
      <c r="H6" s="254" t="s">
        <v>493</v>
      </c>
      <c r="I6" s="255" t="s">
        <v>494</v>
      </c>
      <c r="J6" s="255" t="s">
        <v>617</v>
      </c>
      <c r="K6" s="254" t="s">
        <v>493</v>
      </c>
      <c r="L6" s="255" t="s">
        <v>494</v>
      </c>
      <c r="M6" s="255" t="s">
        <v>617</v>
      </c>
      <c r="N6" s="254" t="s">
        <v>493</v>
      </c>
      <c r="O6" s="256" t="s">
        <v>494</v>
      </c>
      <c r="P6" s="257" t="s">
        <v>617</v>
      </c>
      <c r="Q6" s="254" t="s">
        <v>493</v>
      </c>
      <c r="R6" s="255" t="s">
        <v>494</v>
      </c>
      <c r="S6" s="255" t="s">
        <v>617</v>
      </c>
      <c r="T6" s="254" t="s">
        <v>493</v>
      </c>
      <c r="U6" s="255" t="s">
        <v>494</v>
      </c>
      <c r="V6" s="255" t="s">
        <v>617</v>
      </c>
      <c r="W6" s="254" t="s">
        <v>493</v>
      </c>
      <c r="X6" s="255" t="s">
        <v>494</v>
      </c>
      <c r="Y6" s="255" t="s">
        <v>617</v>
      </c>
      <c r="Z6" s="254" t="s">
        <v>493</v>
      </c>
      <c r="AA6" s="255" t="s">
        <v>494</v>
      </c>
      <c r="AB6" s="255" t="s">
        <v>617</v>
      </c>
      <c r="AC6" s="254" t="s">
        <v>493</v>
      </c>
      <c r="AD6" s="255" t="s">
        <v>494</v>
      </c>
      <c r="AE6" s="256" t="s">
        <v>618</v>
      </c>
    </row>
    <row r="7" s="232" customFormat="true" ht="15" hidden="false" customHeight="true" outlineLevel="0" collapsed="false">
      <c r="A7" s="258" t="s">
        <v>619</v>
      </c>
      <c r="B7" s="259" t="n">
        <v>25.4</v>
      </c>
      <c r="C7" s="260" t="n">
        <v>25.4</v>
      </c>
      <c r="D7" s="261" t="n">
        <v>28.1</v>
      </c>
      <c r="E7" s="261" t="n">
        <v>8.3</v>
      </c>
      <c r="F7" s="261" t="n">
        <v>10.7</v>
      </c>
      <c r="G7" s="261" t="n">
        <v>10.9</v>
      </c>
      <c r="H7" s="261" t="n">
        <v>36.7</v>
      </c>
      <c r="I7" s="261" t="n">
        <v>52.7</v>
      </c>
      <c r="J7" s="261" t="n">
        <v>60.1</v>
      </c>
      <c r="K7" s="262" t="n">
        <v>0</v>
      </c>
      <c r="L7" s="262" t="n">
        <v>0</v>
      </c>
      <c r="M7" s="261" t="n">
        <v>27.4</v>
      </c>
      <c r="N7" s="261" t="n">
        <v>17.1</v>
      </c>
      <c r="O7" s="263" t="n">
        <v>14.7</v>
      </c>
      <c r="P7" s="260" t="n">
        <v>17.2</v>
      </c>
      <c r="Q7" s="264" t="s">
        <v>620</v>
      </c>
      <c r="R7" s="261" t="n">
        <v>73.4</v>
      </c>
      <c r="S7" s="261" t="n">
        <v>84.9</v>
      </c>
      <c r="T7" s="262" t="n">
        <v>0</v>
      </c>
      <c r="U7" s="262" t="n">
        <v>0</v>
      </c>
      <c r="V7" s="261" t="n">
        <v>46.6</v>
      </c>
      <c r="W7" s="261" t="n">
        <v>8.7</v>
      </c>
      <c r="X7" s="261" t="n">
        <v>8.6</v>
      </c>
      <c r="Y7" s="261" t="n">
        <v>8.6</v>
      </c>
      <c r="Z7" s="265" t="n">
        <v>1.51</v>
      </c>
      <c r="AA7" s="265" t="n">
        <v>1.22</v>
      </c>
      <c r="AB7" s="265" t="n">
        <v>1.01</v>
      </c>
      <c r="AC7" s="262" t="n">
        <v>0</v>
      </c>
      <c r="AD7" s="262" t="n">
        <v>0</v>
      </c>
      <c r="AE7" s="266" t="n">
        <v>3.65</v>
      </c>
    </row>
    <row r="8" s="1" customFormat="true" ht="10.7" hidden="false" customHeight="true" outlineLevel="0" collapsed="false">
      <c r="A8" s="267" t="n">
        <v>26</v>
      </c>
      <c r="B8" s="268" t="n">
        <v>22.2</v>
      </c>
      <c r="C8" s="269" t="s">
        <v>621</v>
      </c>
      <c r="D8" s="269" t="n">
        <v>25.3</v>
      </c>
      <c r="E8" s="269" t="n">
        <v>8.2</v>
      </c>
      <c r="F8" s="269" t="s">
        <v>622</v>
      </c>
      <c r="G8" s="269" t="n">
        <v>9.9</v>
      </c>
      <c r="H8" s="269" t="n">
        <v>31.4</v>
      </c>
      <c r="I8" s="269" t="s">
        <v>623</v>
      </c>
      <c r="J8" s="269" t="n">
        <v>57.5</v>
      </c>
      <c r="K8" s="270" t="n">
        <v>0</v>
      </c>
      <c r="L8" s="269" t="s">
        <v>624</v>
      </c>
      <c r="M8" s="269" t="s">
        <v>625</v>
      </c>
      <c r="N8" s="269" t="s">
        <v>626</v>
      </c>
      <c r="O8" s="271" t="s">
        <v>627</v>
      </c>
      <c r="P8" s="272" t="n">
        <v>15.4</v>
      </c>
      <c r="Q8" s="269" t="s">
        <v>628</v>
      </c>
      <c r="R8" s="273" t="n">
        <v>79.3</v>
      </c>
      <c r="S8" s="273" t="n">
        <v>92.2</v>
      </c>
      <c r="T8" s="270" t="n">
        <v>0</v>
      </c>
      <c r="U8" s="274" t="n">
        <v>44.9</v>
      </c>
      <c r="V8" s="273" t="n">
        <v>46.7</v>
      </c>
      <c r="W8" s="273" t="n">
        <v>8</v>
      </c>
      <c r="X8" s="273" t="n">
        <v>8.3</v>
      </c>
      <c r="Y8" s="273" t="n">
        <v>7.9</v>
      </c>
      <c r="Z8" s="275" t="n">
        <v>1.45</v>
      </c>
      <c r="AA8" s="275" t="n">
        <v>1.18</v>
      </c>
      <c r="AB8" s="275" t="n">
        <v>0.97</v>
      </c>
      <c r="AC8" s="270" t="n">
        <v>0</v>
      </c>
      <c r="AD8" s="270" t="n">
        <v>0</v>
      </c>
      <c r="AE8" s="276" t="n">
        <v>3.26</v>
      </c>
    </row>
    <row r="9" s="1" customFormat="true" ht="10.7" hidden="false" customHeight="true" outlineLevel="0" collapsed="false">
      <c r="A9" s="267" t="n">
        <v>27</v>
      </c>
      <c r="B9" s="268" t="n">
        <v>20</v>
      </c>
      <c r="C9" s="272" t="n">
        <v>20.4</v>
      </c>
      <c r="D9" s="273" t="n">
        <v>23.4</v>
      </c>
      <c r="E9" s="273" t="n">
        <v>7.2</v>
      </c>
      <c r="F9" s="274" t="n">
        <v>9.1</v>
      </c>
      <c r="G9" s="273" t="n">
        <v>8.9</v>
      </c>
      <c r="H9" s="273" t="n">
        <v>34.6</v>
      </c>
      <c r="I9" s="273" t="n">
        <v>47</v>
      </c>
      <c r="J9" s="273" t="n">
        <v>49.4</v>
      </c>
      <c r="K9" s="270" t="n">
        <v>0</v>
      </c>
      <c r="L9" s="270" t="n">
        <v>0</v>
      </c>
      <c r="M9" s="273" t="n">
        <v>25.4</v>
      </c>
      <c r="N9" s="274" t="n">
        <v>12.8</v>
      </c>
      <c r="O9" s="274" t="n">
        <v>11.4</v>
      </c>
      <c r="P9" s="272" t="n">
        <v>14.4</v>
      </c>
      <c r="Q9" s="269" t="s">
        <v>629</v>
      </c>
      <c r="R9" s="273" t="n">
        <v>84.2</v>
      </c>
      <c r="S9" s="273" t="n">
        <v>92.3</v>
      </c>
      <c r="T9" s="270" t="n">
        <v>0</v>
      </c>
      <c r="U9" s="274" t="n">
        <v>47</v>
      </c>
      <c r="V9" s="273" t="n">
        <v>45.6</v>
      </c>
      <c r="W9" s="273" t="n">
        <v>7.7</v>
      </c>
      <c r="X9" s="273" t="n">
        <v>8.3</v>
      </c>
      <c r="Y9" s="273" t="n">
        <v>7.9</v>
      </c>
      <c r="Z9" s="275" t="n">
        <v>1.47</v>
      </c>
      <c r="AA9" s="275" t="n">
        <v>1.17</v>
      </c>
      <c r="AB9" s="275" t="n">
        <v>0.92</v>
      </c>
      <c r="AC9" s="270" t="n">
        <v>0</v>
      </c>
      <c r="AD9" s="270" t="n">
        <v>0</v>
      </c>
      <c r="AE9" s="276" t="n">
        <v>2.98</v>
      </c>
    </row>
    <row r="10" s="1" customFormat="true" ht="10.7" hidden="false" customHeight="true" outlineLevel="0" collapsed="false">
      <c r="A10" s="267" t="n">
        <v>28</v>
      </c>
      <c r="B10" s="268" t="n">
        <v>18.8</v>
      </c>
      <c r="C10" s="272" t="n">
        <v>19.6</v>
      </c>
      <c r="D10" s="273" t="n">
        <v>21.5</v>
      </c>
      <c r="E10" s="273" t="n">
        <v>6.9</v>
      </c>
      <c r="F10" s="274" t="n">
        <v>9.3</v>
      </c>
      <c r="G10" s="273" t="n">
        <v>8.9</v>
      </c>
      <c r="H10" s="273" t="n">
        <v>33</v>
      </c>
      <c r="I10" s="273" t="n">
        <v>46.6</v>
      </c>
      <c r="J10" s="273" t="n">
        <v>48.9</v>
      </c>
      <c r="K10" s="270" t="n">
        <v>0</v>
      </c>
      <c r="L10" s="270" t="n">
        <v>0</v>
      </c>
      <c r="M10" s="273" t="n">
        <v>25.5</v>
      </c>
      <c r="N10" s="274" t="n">
        <v>12</v>
      </c>
      <c r="O10" s="274" t="n">
        <v>10.4</v>
      </c>
      <c r="P10" s="272" t="n">
        <v>12.6</v>
      </c>
      <c r="Q10" s="269" t="s">
        <v>630</v>
      </c>
      <c r="R10" s="273" t="n">
        <v>86.2</v>
      </c>
      <c r="S10" s="273" t="n">
        <v>93.8</v>
      </c>
      <c r="T10" s="270" t="n">
        <v>0</v>
      </c>
      <c r="U10" s="274" t="n">
        <v>46.9</v>
      </c>
      <c r="V10" s="273" t="n">
        <v>46</v>
      </c>
      <c r="W10" s="273" t="n">
        <v>7.1</v>
      </c>
      <c r="X10" s="273" t="n">
        <v>7.9</v>
      </c>
      <c r="Y10" s="273" t="n">
        <v>7.8</v>
      </c>
      <c r="Z10" s="275" t="n">
        <v>1.33</v>
      </c>
      <c r="AA10" s="275" t="n">
        <v>1.07</v>
      </c>
      <c r="AB10" s="275" t="n">
        <v>0.86</v>
      </c>
      <c r="AC10" s="270" t="n">
        <v>0</v>
      </c>
      <c r="AD10" s="270" t="n">
        <v>0</v>
      </c>
      <c r="AE10" s="276" t="n">
        <v>2.69</v>
      </c>
    </row>
    <row r="11" s="1" customFormat="true" ht="10.7" hidden="false" customHeight="true" outlineLevel="0" collapsed="false">
      <c r="A11" s="267" t="n">
        <v>29</v>
      </c>
      <c r="B11" s="268" t="n">
        <v>16.6</v>
      </c>
      <c r="C11" s="272" t="n">
        <v>17.7</v>
      </c>
      <c r="D11" s="273" t="n">
        <v>20</v>
      </c>
      <c r="E11" s="273" t="n">
        <v>6.6</v>
      </c>
      <c r="F11" s="274" t="n">
        <v>8.4</v>
      </c>
      <c r="G11" s="273" t="n">
        <v>8.2</v>
      </c>
      <c r="H11" s="273" t="n">
        <v>30.8</v>
      </c>
      <c r="I11" s="273" t="n">
        <v>43.4</v>
      </c>
      <c r="J11" s="273" t="n">
        <v>44.6</v>
      </c>
      <c r="K11" s="270" t="n">
        <v>0</v>
      </c>
      <c r="L11" s="270" t="n">
        <v>0</v>
      </c>
      <c r="M11" s="273" t="n">
        <v>24.1</v>
      </c>
      <c r="N11" s="274" t="n">
        <v>10</v>
      </c>
      <c r="O11" s="274" t="n">
        <v>9.3</v>
      </c>
      <c r="P11" s="272" t="n">
        <v>11.9</v>
      </c>
      <c r="Q11" s="269" t="s">
        <v>631</v>
      </c>
      <c r="R11" s="273" t="n">
        <v>90.6</v>
      </c>
      <c r="S11" s="273" t="n">
        <v>95.6</v>
      </c>
      <c r="T11" s="270" t="n">
        <v>0</v>
      </c>
      <c r="U11" s="274" t="n">
        <v>45.3</v>
      </c>
      <c r="V11" s="273" t="n">
        <v>45.1</v>
      </c>
      <c r="W11" s="273" t="n">
        <v>7.2</v>
      </c>
      <c r="X11" s="273" t="n">
        <v>8</v>
      </c>
      <c r="Y11" s="273" t="n">
        <v>7.9</v>
      </c>
      <c r="Z11" s="275" t="n">
        <v>1.46</v>
      </c>
      <c r="AA11" s="275" t="n">
        <v>1.11</v>
      </c>
      <c r="AB11" s="275" t="n">
        <v>0.87</v>
      </c>
      <c r="AC11" s="270" t="n">
        <v>0</v>
      </c>
      <c r="AD11" s="270" t="n">
        <v>0</v>
      </c>
      <c r="AE11" s="276" t="n">
        <v>2.48</v>
      </c>
    </row>
    <row r="12" s="232" customFormat="true" ht="15" hidden="false" customHeight="true" outlineLevel="0" collapsed="false">
      <c r="A12" s="277" t="n">
        <v>30</v>
      </c>
      <c r="B12" s="259" t="n">
        <v>16.9</v>
      </c>
      <c r="C12" s="260" t="n">
        <v>17.5</v>
      </c>
      <c r="D12" s="261" t="n">
        <v>19.4</v>
      </c>
      <c r="E12" s="261" t="n">
        <v>6.5</v>
      </c>
      <c r="F12" s="261" t="n">
        <v>8.2</v>
      </c>
      <c r="G12" s="261" t="n">
        <v>7.8</v>
      </c>
      <c r="H12" s="261" t="n">
        <v>35.5</v>
      </c>
      <c r="I12" s="261" t="n">
        <v>40.9</v>
      </c>
      <c r="J12" s="261" t="n">
        <v>39.8</v>
      </c>
      <c r="K12" s="262" t="n">
        <v>0</v>
      </c>
      <c r="L12" s="261" t="n">
        <v>24.4</v>
      </c>
      <c r="M12" s="261" t="n">
        <v>22.3</v>
      </c>
      <c r="N12" s="261" t="n">
        <v>10.4</v>
      </c>
      <c r="O12" s="263" t="n">
        <v>9.3</v>
      </c>
      <c r="P12" s="260" t="n">
        <v>11.6</v>
      </c>
      <c r="Q12" s="261" t="n">
        <v>161.2</v>
      </c>
      <c r="R12" s="261" t="n">
        <v>94.7</v>
      </c>
      <c r="S12" s="261" t="n">
        <v>95.8</v>
      </c>
      <c r="T12" s="262" t="n">
        <v>0</v>
      </c>
      <c r="U12" s="261" t="n">
        <v>47.8</v>
      </c>
      <c r="V12" s="261" t="n">
        <v>43.9</v>
      </c>
      <c r="W12" s="261" t="n">
        <v>7.7</v>
      </c>
      <c r="X12" s="261" t="n">
        <v>8</v>
      </c>
      <c r="Y12" s="261" t="n">
        <v>8</v>
      </c>
      <c r="Z12" s="265" t="n">
        <v>1.31</v>
      </c>
      <c r="AA12" s="265" t="n">
        <v>1.14</v>
      </c>
      <c r="AB12" s="265" t="n">
        <v>0.84</v>
      </c>
      <c r="AC12" s="262" t="n">
        <v>0</v>
      </c>
      <c r="AD12" s="262" t="n">
        <v>0</v>
      </c>
      <c r="AE12" s="266" t="n">
        <v>2.37</v>
      </c>
      <c r="AG12" s="94"/>
      <c r="AH12" s="94"/>
      <c r="AI12" s="94"/>
    </row>
    <row r="13" s="1" customFormat="true" ht="10.7" hidden="false" customHeight="true" outlineLevel="0" collapsed="false">
      <c r="A13" s="267" t="n">
        <v>31</v>
      </c>
      <c r="B13" s="268" t="n">
        <v>17.1</v>
      </c>
      <c r="C13" s="272" t="n">
        <v>17</v>
      </c>
      <c r="D13" s="273" t="n">
        <v>18.4</v>
      </c>
      <c r="E13" s="273" t="n">
        <v>6.6</v>
      </c>
      <c r="F13" s="274" t="n">
        <v>8.6</v>
      </c>
      <c r="G13" s="273" t="n">
        <v>8</v>
      </c>
      <c r="H13" s="273" t="n">
        <v>28.6</v>
      </c>
      <c r="I13" s="273" t="n">
        <v>39</v>
      </c>
      <c r="J13" s="273" t="n">
        <v>40.6</v>
      </c>
      <c r="K13" s="270" t="n">
        <v>0</v>
      </c>
      <c r="L13" s="270" t="n">
        <v>0</v>
      </c>
      <c r="M13" s="273" t="n">
        <v>23</v>
      </c>
      <c r="N13" s="274" t="n">
        <v>10.5</v>
      </c>
      <c r="O13" s="274" t="n">
        <v>8.4</v>
      </c>
      <c r="P13" s="272" t="n">
        <v>10.4</v>
      </c>
      <c r="Q13" s="269" t="n">
        <v>146.8</v>
      </c>
      <c r="R13" s="269" t="n">
        <v>91.6</v>
      </c>
      <c r="S13" s="269" t="n">
        <v>97.1</v>
      </c>
      <c r="T13" s="270" t="n">
        <v>0</v>
      </c>
      <c r="U13" s="274" t="n">
        <v>47.3</v>
      </c>
      <c r="V13" s="273" t="n">
        <v>45.5</v>
      </c>
      <c r="W13" s="273" t="n">
        <v>6.9</v>
      </c>
      <c r="X13" s="273" t="n">
        <v>7.9</v>
      </c>
      <c r="Y13" s="273" t="n">
        <v>7.9</v>
      </c>
      <c r="Z13" s="275" t="n">
        <v>1.22</v>
      </c>
      <c r="AA13" s="275" t="n">
        <v>1</v>
      </c>
      <c r="AB13" s="275" t="n">
        <v>0.8</v>
      </c>
      <c r="AC13" s="270" t="n">
        <v>0</v>
      </c>
      <c r="AD13" s="270" t="n">
        <v>0</v>
      </c>
      <c r="AE13" s="276" t="n">
        <v>2.22</v>
      </c>
      <c r="AG13" s="94"/>
      <c r="AH13" s="94"/>
      <c r="AI13" s="94"/>
    </row>
    <row r="14" s="1" customFormat="true" ht="10.7" hidden="false" customHeight="true" outlineLevel="0" collapsed="false">
      <c r="A14" s="267" t="n">
        <v>32</v>
      </c>
      <c r="B14" s="268" t="n">
        <v>16.5</v>
      </c>
      <c r="C14" s="272" t="n">
        <v>15.8</v>
      </c>
      <c r="D14" s="273" t="n">
        <v>17.2</v>
      </c>
      <c r="E14" s="273" t="n">
        <v>7.2</v>
      </c>
      <c r="F14" s="274" t="n">
        <v>8.9</v>
      </c>
      <c r="G14" s="273" t="n">
        <v>8.3</v>
      </c>
      <c r="H14" s="273" t="n">
        <v>29.3</v>
      </c>
      <c r="I14" s="273" t="n">
        <v>39.5</v>
      </c>
      <c r="J14" s="273" t="n">
        <v>40</v>
      </c>
      <c r="K14" s="270" t="n">
        <v>0</v>
      </c>
      <c r="L14" s="270" t="n">
        <v>0</v>
      </c>
      <c r="M14" s="273" t="n">
        <v>21.6</v>
      </c>
      <c r="N14" s="274" t="n">
        <v>9.3</v>
      </c>
      <c r="O14" s="274" t="n">
        <v>7</v>
      </c>
      <c r="P14" s="272" t="n">
        <v>8.9</v>
      </c>
      <c r="Q14" s="269" t="n">
        <v>148.2</v>
      </c>
      <c r="R14" s="269" t="n">
        <v>96.9</v>
      </c>
      <c r="S14" s="269" t="n">
        <v>101.2</v>
      </c>
      <c r="T14" s="270" t="n">
        <v>0</v>
      </c>
      <c r="U14" s="274" t="n">
        <v>48</v>
      </c>
      <c r="V14" s="273" t="n">
        <v>45</v>
      </c>
      <c r="W14" s="273" t="n">
        <v>7.9</v>
      </c>
      <c r="X14" s="273" t="n">
        <v>8.4</v>
      </c>
      <c r="Y14" s="273" t="n">
        <v>8.5</v>
      </c>
      <c r="Z14" s="275" t="n">
        <v>1.16</v>
      </c>
      <c r="AA14" s="275" t="n">
        <v>1</v>
      </c>
      <c r="AB14" s="275" t="n">
        <v>0.79</v>
      </c>
      <c r="AC14" s="270" t="n">
        <v>0</v>
      </c>
      <c r="AD14" s="270" t="n">
        <v>0</v>
      </c>
      <c r="AE14" s="276" t="n">
        <v>2.04</v>
      </c>
      <c r="AG14" s="94"/>
      <c r="AH14" s="94"/>
      <c r="AI14" s="94"/>
    </row>
    <row r="15" s="1" customFormat="true" ht="10.7" hidden="false" customHeight="true" outlineLevel="0" collapsed="false">
      <c r="A15" s="267" t="n">
        <v>33</v>
      </c>
      <c r="B15" s="268" t="n">
        <v>18.1</v>
      </c>
      <c r="C15" s="272" t="n">
        <v>16.8</v>
      </c>
      <c r="D15" s="273" t="n">
        <v>18</v>
      </c>
      <c r="E15" s="273" t="n">
        <v>6.6</v>
      </c>
      <c r="F15" s="274" t="n">
        <v>7.9</v>
      </c>
      <c r="G15" s="273" t="n">
        <v>7.4</v>
      </c>
      <c r="H15" s="273" t="n">
        <v>22.6</v>
      </c>
      <c r="I15" s="273" t="n">
        <v>34.9</v>
      </c>
      <c r="J15" s="273" t="n">
        <v>34.5</v>
      </c>
      <c r="K15" s="273" t="n">
        <v>11.7</v>
      </c>
      <c r="L15" s="270" t="n">
        <v>0</v>
      </c>
      <c r="M15" s="273" t="n">
        <v>19.5</v>
      </c>
      <c r="N15" s="274" t="n">
        <v>11.6</v>
      </c>
      <c r="O15" s="274" t="n">
        <v>8.8</v>
      </c>
      <c r="P15" s="272" t="n">
        <v>10.5</v>
      </c>
      <c r="Q15" s="269" t="n">
        <v>147.9</v>
      </c>
      <c r="R15" s="269" t="n">
        <v>96.8</v>
      </c>
      <c r="S15" s="269" t="n">
        <v>100.7</v>
      </c>
      <c r="T15" s="270" t="n">
        <v>0</v>
      </c>
      <c r="U15" s="274" t="n">
        <v>48.3</v>
      </c>
      <c r="V15" s="273" t="n">
        <v>43.9</v>
      </c>
      <c r="W15" s="273" t="n">
        <v>8.5</v>
      </c>
      <c r="X15" s="273" t="n">
        <v>8.9</v>
      </c>
      <c r="Y15" s="273" t="n">
        <v>9</v>
      </c>
      <c r="Z15" s="275" t="n">
        <v>1.29</v>
      </c>
      <c r="AA15" s="275" t="n">
        <v>1.05</v>
      </c>
      <c r="AB15" s="275" t="n">
        <v>0.8</v>
      </c>
      <c r="AC15" s="270" t="n">
        <v>0</v>
      </c>
      <c r="AD15" s="270" t="n">
        <v>0</v>
      </c>
      <c r="AE15" s="276" t="n">
        <v>2.11</v>
      </c>
      <c r="AG15" s="94"/>
      <c r="AH15" s="94"/>
      <c r="AI15" s="94"/>
    </row>
    <row r="16" s="1" customFormat="true" ht="10.7" hidden="false" customHeight="true" outlineLevel="0" collapsed="false">
      <c r="A16" s="267" t="n">
        <v>34</v>
      </c>
      <c r="B16" s="268" t="n">
        <v>18.2</v>
      </c>
      <c r="C16" s="272" t="n">
        <v>16.1</v>
      </c>
      <c r="D16" s="273" t="n">
        <v>17.5</v>
      </c>
      <c r="E16" s="273" t="n">
        <v>6.7</v>
      </c>
      <c r="F16" s="274" t="n">
        <v>8</v>
      </c>
      <c r="G16" s="273" t="n">
        <v>7.4</v>
      </c>
      <c r="H16" s="273" t="n">
        <v>23.3</v>
      </c>
      <c r="I16" s="273" t="n">
        <v>31.5</v>
      </c>
      <c r="J16" s="273" t="n">
        <v>33.7</v>
      </c>
      <c r="K16" s="273" t="n">
        <v>13.3</v>
      </c>
      <c r="L16" s="270" t="n">
        <v>0</v>
      </c>
      <c r="M16" s="273" t="n">
        <v>18.6</v>
      </c>
      <c r="N16" s="274" t="n">
        <v>11.5</v>
      </c>
      <c r="O16" s="274" t="n">
        <v>8.1</v>
      </c>
      <c r="P16" s="272" t="n">
        <v>10.1</v>
      </c>
      <c r="Q16" s="269" t="n">
        <v>140.9</v>
      </c>
      <c r="R16" s="269" t="n">
        <v>97.9</v>
      </c>
      <c r="S16" s="269" t="n">
        <v>100.6</v>
      </c>
      <c r="T16" s="270" t="n">
        <v>0</v>
      </c>
      <c r="U16" s="274" t="n">
        <v>46</v>
      </c>
      <c r="V16" s="273" t="n">
        <v>43</v>
      </c>
      <c r="W16" s="273" t="n">
        <v>8.2</v>
      </c>
      <c r="X16" s="273" t="n">
        <v>8.7</v>
      </c>
      <c r="Y16" s="273" t="n">
        <v>9.1</v>
      </c>
      <c r="Z16" s="275" t="n">
        <v>1.26</v>
      </c>
      <c r="AA16" s="275" t="n">
        <v>1</v>
      </c>
      <c r="AB16" s="275" t="n">
        <v>0.78</v>
      </c>
      <c r="AC16" s="270" t="n">
        <v>0</v>
      </c>
      <c r="AD16" s="270" t="n">
        <v>0</v>
      </c>
      <c r="AE16" s="276" t="n">
        <v>2.04</v>
      </c>
      <c r="AG16" s="94"/>
      <c r="AH16" s="94"/>
      <c r="AI16" s="94"/>
    </row>
    <row r="17" s="232" customFormat="true" ht="15" hidden="false" customHeight="true" outlineLevel="0" collapsed="false">
      <c r="A17" s="277" t="n">
        <v>35</v>
      </c>
      <c r="B17" s="259" t="n">
        <v>15.5</v>
      </c>
      <c r="C17" s="260" t="n">
        <v>15.8</v>
      </c>
      <c r="D17" s="261" t="n">
        <v>17.2</v>
      </c>
      <c r="E17" s="261" t="n">
        <v>5.7</v>
      </c>
      <c r="F17" s="261" t="n">
        <v>8.5</v>
      </c>
      <c r="G17" s="261" t="n">
        <v>7.6</v>
      </c>
      <c r="H17" s="261" t="n">
        <v>19.7</v>
      </c>
      <c r="I17" s="261" t="n">
        <v>31.4</v>
      </c>
      <c r="J17" s="261" t="n">
        <v>30.7</v>
      </c>
      <c r="K17" s="261" t="n">
        <v>8.9</v>
      </c>
      <c r="L17" s="261" t="n">
        <v>17.2</v>
      </c>
      <c r="M17" s="261" t="n">
        <v>17</v>
      </c>
      <c r="N17" s="261" t="n">
        <v>9.7</v>
      </c>
      <c r="O17" s="263" t="n">
        <v>7.3</v>
      </c>
      <c r="P17" s="260" t="n">
        <v>9.6</v>
      </c>
      <c r="Q17" s="264" t="n">
        <v>132.9</v>
      </c>
      <c r="R17" s="264" t="n">
        <v>101.6</v>
      </c>
      <c r="S17" s="264" t="n">
        <v>100.4</v>
      </c>
      <c r="T17" s="262" t="n">
        <v>0</v>
      </c>
      <c r="U17" s="261" t="n">
        <v>42.9</v>
      </c>
      <c r="V17" s="261" t="n">
        <v>41.4</v>
      </c>
      <c r="W17" s="261" t="n">
        <v>8.7</v>
      </c>
      <c r="X17" s="261" t="n">
        <v>8.6</v>
      </c>
      <c r="Y17" s="261" t="n">
        <v>9.3</v>
      </c>
      <c r="Z17" s="265" t="n">
        <v>1.16</v>
      </c>
      <c r="AA17" s="265" t="n">
        <v>0.93</v>
      </c>
      <c r="AB17" s="265" t="n">
        <v>0.74</v>
      </c>
      <c r="AC17" s="262" t="n">
        <v>0</v>
      </c>
      <c r="AD17" s="265" t="n">
        <v>1.92</v>
      </c>
      <c r="AE17" s="266" t="n">
        <v>2</v>
      </c>
      <c r="AG17" s="94"/>
      <c r="AH17" s="94"/>
      <c r="AI17" s="94"/>
    </row>
    <row r="18" s="1" customFormat="true" ht="10.7" hidden="false" customHeight="true" outlineLevel="0" collapsed="false">
      <c r="A18" s="267" t="n">
        <v>36</v>
      </c>
      <c r="B18" s="268" t="n">
        <v>15.4</v>
      </c>
      <c r="C18" s="272" t="n">
        <v>15.4</v>
      </c>
      <c r="D18" s="273" t="n">
        <v>16.9</v>
      </c>
      <c r="E18" s="273" t="n">
        <v>5.5</v>
      </c>
      <c r="F18" s="274" t="n">
        <v>8.1</v>
      </c>
      <c r="G18" s="273" t="n">
        <v>7.4</v>
      </c>
      <c r="H18" s="273" t="n">
        <v>19.4</v>
      </c>
      <c r="I18" s="273" t="n">
        <v>27.9</v>
      </c>
      <c r="J18" s="273" t="n">
        <v>28.6</v>
      </c>
      <c r="K18" s="273" t="n">
        <v>10</v>
      </c>
      <c r="L18" s="270" t="n">
        <v>0</v>
      </c>
      <c r="M18" s="274" t="n">
        <v>16.5</v>
      </c>
      <c r="N18" s="273" t="n">
        <v>9.8</v>
      </c>
      <c r="O18" s="274" t="n">
        <v>7.3</v>
      </c>
      <c r="P18" s="272" t="n">
        <v>9.5</v>
      </c>
      <c r="Q18" s="269" t="n">
        <v>143</v>
      </c>
      <c r="R18" s="269" t="n">
        <v>100.8</v>
      </c>
      <c r="S18" s="269" t="n">
        <v>101.7</v>
      </c>
      <c r="T18" s="270" t="n">
        <v>0</v>
      </c>
      <c r="U18" s="274" t="n">
        <v>42.8</v>
      </c>
      <c r="V18" s="273" t="n">
        <v>40.9</v>
      </c>
      <c r="W18" s="273" t="n">
        <v>8.8</v>
      </c>
      <c r="X18" s="273" t="n">
        <v>8.7</v>
      </c>
      <c r="Y18" s="273" t="n">
        <v>9.4</v>
      </c>
      <c r="Z18" s="275" t="n">
        <v>1</v>
      </c>
      <c r="AA18" s="275" t="n">
        <v>0.91</v>
      </c>
      <c r="AB18" s="275" t="n">
        <v>0.74</v>
      </c>
      <c r="AC18" s="270" t="n">
        <v>0</v>
      </c>
      <c r="AD18" s="270" t="n">
        <v>0</v>
      </c>
      <c r="AE18" s="276" t="n">
        <v>1.96</v>
      </c>
      <c r="AG18" s="94"/>
      <c r="AH18" s="94"/>
      <c r="AI18" s="94"/>
    </row>
    <row r="19" s="1" customFormat="true" ht="10.7" hidden="false" customHeight="true" outlineLevel="0" collapsed="false">
      <c r="A19" s="267" t="n">
        <v>37</v>
      </c>
      <c r="B19" s="268" t="n">
        <v>16.4</v>
      </c>
      <c r="C19" s="272" t="n">
        <v>15.6</v>
      </c>
      <c r="D19" s="273" t="n">
        <v>17</v>
      </c>
      <c r="E19" s="273" t="n">
        <v>5.2</v>
      </c>
      <c r="F19" s="274" t="n">
        <v>8.1</v>
      </c>
      <c r="G19" s="273" t="n">
        <v>7.5</v>
      </c>
      <c r="H19" s="273" t="n">
        <v>15.1</v>
      </c>
      <c r="I19" s="273" t="n">
        <v>26.1</v>
      </c>
      <c r="J19" s="273" t="n">
        <v>26.4</v>
      </c>
      <c r="K19" s="273" t="n">
        <v>7.4</v>
      </c>
      <c r="L19" s="270" t="n">
        <v>0</v>
      </c>
      <c r="M19" s="274" t="n">
        <v>15.3</v>
      </c>
      <c r="N19" s="273" t="n">
        <v>11.2</v>
      </c>
      <c r="O19" s="274" t="n">
        <v>7.5</v>
      </c>
      <c r="P19" s="272" t="n">
        <v>9.5</v>
      </c>
      <c r="Q19" s="269" t="n">
        <v>112.2</v>
      </c>
      <c r="R19" s="269" t="n">
        <v>92.3</v>
      </c>
      <c r="S19" s="269" t="n">
        <v>98.8</v>
      </c>
      <c r="T19" s="270" t="n">
        <v>0</v>
      </c>
      <c r="U19" s="274" t="n">
        <v>40.6</v>
      </c>
      <c r="V19" s="273" t="n">
        <v>38.7</v>
      </c>
      <c r="W19" s="273" t="n">
        <v>9.9</v>
      </c>
      <c r="X19" s="273" t="n">
        <v>9.1</v>
      </c>
      <c r="Y19" s="273" t="n">
        <v>9.8</v>
      </c>
      <c r="Z19" s="275" t="n">
        <v>1.06</v>
      </c>
      <c r="AA19" s="275" t="n">
        <v>0.9</v>
      </c>
      <c r="AB19" s="275" t="n">
        <v>0.75</v>
      </c>
      <c r="AC19" s="270" t="n">
        <v>0</v>
      </c>
      <c r="AD19" s="270" t="n">
        <v>0</v>
      </c>
      <c r="AE19" s="276" t="n">
        <v>1.98</v>
      </c>
      <c r="AG19" s="94"/>
      <c r="AH19" s="94"/>
      <c r="AI19" s="94"/>
    </row>
    <row r="20" s="1" customFormat="true" ht="10.7" hidden="false" customHeight="true" outlineLevel="0" collapsed="false">
      <c r="A20" s="267" t="n">
        <v>38</v>
      </c>
      <c r="B20" s="268" t="n">
        <v>16.8</v>
      </c>
      <c r="C20" s="272" t="n">
        <v>15.5</v>
      </c>
      <c r="D20" s="273" t="n">
        <v>17.3</v>
      </c>
      <c r="E20" s="273" t="n">
        <v>5.1</v>
      </c>
      <c r="F20" s="274" t="n">
        <v>7.8</v>
      </c>
      <c r="G20" s="273" t="n">
        <v>7</v>
      </c>
      <c r="H20" s="273" t="n">
        <v>16.1</v>
      </c>
      <c r="I20" s="273" t="n">
        <v>23.7</v>
      </c>
      <c r="J20" s="273" t="n">
        <v>23.2</v>
      </c>
      <c r="K20" s="273" t="n">
        <v>8.1</v>
      </c>
      <c r="L20" s="270" t="n">
        <v>0</v>
      </c>
      <c r="M20" s="274" t="n">
        <v>13.8</v>
      </c>
      <c r="N20" s="273" t="n">
        <v>11.7</v>
      </c>
      <c r="O20" s="274" t="n">
        <v>7.7</v>
      </c>
      <c r="P20" s="272" t="n">
        <v>10.3</v>
      </c>
      <c r="Q20" s="269" t="n">
        <v>106.6</v>
      </c>
      <c r="R20" s="269" t="n">
        <v>90</v>
      </c>
      <c r="S20" s="269" t="n">
        <v>95.6</v>
      </c>
      <c r="T20" s="270" t="n">
        <v>0</v>
      </c>
      <c r="U20" s="274" t="n">
        <v>34.7</v>
      </c>
      <c r="V20" s="273" t="n">
        <v>36.2</v>
      </c>
      <c r="W20" s="273" t="n">
        <v>10.1</v>
      </c>
      <c r="X20" s="273" t="n">
        <v>9.1</v>
      </c>
      <c r="Y20" s="273" t="n">
        <v>9.7</v>
      </c>
      <c r="Z20" s="275" t="n">
        <v>0.99</v>
      </c>
      <c r="AA20" s="275" t="n">
        <v>0.83</v>
      </c>
      <c r="AB20" s="275" t="n">
        <v>0.73</v>
      </c>
      <c r="AC20" s="270" t="n">
        <v>0</v>
      </c>
      <c r="AD20" s="270" t="n">
        <v>0</v>
      </c>
      <c r="AE20" s="276" t="n">
        <v>2</v>
      </c>
      <c r="AG20" s="94"/>
      <c r="AH20" s="94"/>
      <c r="AI20" s="94"/>
    </row>
    <row r="21" s="1" customFormat="true" ht="10.7" hidden="false" customHeight="true" outlineLevel="0" collapsed="false">
      <c r="A21" s="267" t="n">
        <v>39</v>
      </c>
      <c r="B21" s="268" t="n">
        <v>17.7</v>
      </c>
      <c r="C21" s="272" t="n">
        <v>16.1</v>
      </c>
      <c r="D21" s="273" t="n">
        <v>17.7</v>
      </c>
      <c r="E21" s="273" t="n">
        <v>4.8</v>
      </c>
      <c r="F21" s="274" t="n">
        <v>7.6</v>
      </c>
      <c r="G21" s="273" t="n">
        <v>6.9</v>
      </c>
      <c r="H21" s="273" t="n">
        <v>13.1</v>
      </c>
      <c r="I21" s="273" t="n">
        <v>19.6</v>
      </c>
      <c r="J21" s="273" t="n">
        <v>20.4</v>
      </c>
      <c r="K21" s="273" t="n">
        <v>7</v>
      </c>
      <c r="L21" s="270" t="n">
        <v>0</v>
      </c>
      <c r="M21" s="274" t="n">
        <v>12.4</v>
      </c>
      <c r="N21" s="273" t="n">
        <v>12.9</v>
      </c>
      <c r="O21" s="274" t="n">
        <v>8.5</v>
      </c>
      <c r="P21" s="272" t="n">
        <v>10.7</v>
      </c>
      <c r="Q21" s="269" t="n">
        <v>107.5</v>
      </c>
      <c r="R21" s="269" t="n">
        <v>89.4</v>
      </c>
      <c r="S21" s="269" t="n">
        <v>89.2</v>
      </c>
      <c r="T21" s="270" t="n">
        <v>0</v>
      </c>
      <c r="U21" s="274" t="n">
        <v>35.1</v>
      </c>
      <c r="V21" s="273" t="n">
        <v>33.1</v>
      </c>
      <c r="W21" s="273" t="n">
        <v>10.3</v>
      </c>
      <c r="X21" s="273" t="n">
        <v>9.3</v>
      </c>
      <c r="Y21" s="273" t="n">
        <v>9.9</v>
      </c>
      <c r="Z21" s="275" t="n">
        <v>0.96</v>
      </c>
      <c r="AA21" s="275" t="n">
        <v>0.84</v>
      </c>
      <c r="AB21" s="275" t="n">
        <v>0.74</v>
      </c>
      <c r="AC21" s="270" t="n">
        <v>0</v>
      </c>
      <c r="AD21" s="270" t="n">
        <v>0</v>
      </c>
      <c r="AE21" s="276" t="n">
        <v>2.05</v>
      </c>
      <c r="AG21" s="94"/>
      <c r="AH21" s="94"/>
      <c r="AI21" s="94"/>
    </row>
    <row r="22" s="232" customFormat="true" ht="15" hidden="false" customHeight="true" outlineLevel="0" collapsed="false">
      <c r="A22" s="277" t="n">
        <v>40</v>
      </c>
      <c r="B22" s="259" t="n">
        <v>18.9</v>
      </c>
      <c r="C22" s="260" t="n">
        <v>17.1</v>
      </c>
      <c r="D22" s="261" t="n">
        <v>18.6</v>
      </c>
      <c r="E22" s="261" t="n">
        <v>5</v>
      </c>
      <c r="F22" s="261" t="n">
        <v>7.9</v>
      </c>
      <c r="G22" s="261" t="n">
        <v>7.1</v>
      </c>
      <c r="H22" s="261" t="n">
        <v>14.8</v>
      </c>
      <c r="I22" s="261" t="n">
        <v>18.1</v>
      </c>
      <c r="J22" s="261" t="n">
        <v>18.5</v>
      </c>
      <c r="K22" s="261" t="n">
        <v>9.3</v>
      </c>
      <c r="L22" s="261" t="n">
        <v>11.4</v>
      </c>
      <c r="M22" s="261" t="n">
        <v>11.7</v>
      </c>
      <c r="N22" s="261" t="n">
        <v>13.9</v>
      </c>
      <c r="O22" s="263" t="n">
        <v>9.2</v>
      </c>
      <c r="P22" s="260" t="n">
        <v>11.4</v>
      </c>
      <c r="Q22" s="264" t="n">
        <v>106.4</v>
      </c>
      <c r="R22" s="264" t="n">
        <v>80.4</v>
      </c>
      <c r="S22" s="264" t="n">
        <v>81.4</v>
      </c>
      <c r="T22" s="262" t="n">
        <v>0</v>
      </c>
      <c r="U22" s="261" t="n">
        <v>30</v>
      </c>
      <c r="V22" s="261" t="n">
        <v>30.1</v>
      </c>
      <c r="W22" s="261" t="n">
        <v>10</v>
      </c>
      <c r="X22" s="261" t="n">
        <v>9.2</v>
      </c>
      <c r="Y22" s="261" t="n">
        <v>9.7</v>
      </c>
      <c r="Z22" s="265" t="n">
        <v>1.03</v>
      </c>
      <c r="AA22" s="265" t="n">
        <v>0.9</v>
      </c>
      <c r="AB22" s="265" t="n">
        <v>0.79</v>
      </c>
      <c r="AC22" s="262" t="n">
        <v>0</v>
      </c>
      <c r="AD22" s="265" t="n">
        <v>2.07</v>
      </c>
      <c r="AE22" s="266" t="n">
        <v>2.14</v>
      </c>
      <c r="AG22" s="94"/>
      <c r="AH22" s="94"/>
      <c r="AI22" s="94"/>
    </row>
    <row r="23" s="1" customFormat="true" ht="10.7" hidden="false" customHeight="true" outlineLevel="0" collapsed="false">
      <c r="A23" s="267" t="n">
        <v>41</v>
      </c>
      <c r="B23" s="268" t="n">
        <v>14.1</v>
      </c>
      <c r="C23" s="272" t="n">
        <v>12.7</v>
      </c>
      <c r="D23" s="273" t="n">
        <v>13.7</v>
      </c>
      <c r="E23" s="273" t="n">
        <v>4.9</v>
      </c>
      <c r="F23" s="274" t="n">
        <v>7.4</v>
      </c>
      <c r="G23" s="273" t="n">
        <v>6.8</v>
      </c>
      <c r="H23" s="273" t="n">
        <v>17.5</v>
      </c>
      <c r="I23" s="273" t="n">
        <v>19.4</v>
      </c>
      <c r="J23" s="273" t="n">
        <v>19.3</v>
      </c>
      <c r="K23" s="273" t="n">
        <v>10.3</v>
      </c>
      <c r="L23" s="270" t="n">
        <v>0</v>
      </c>
      <c r="M23" s="273" t="n">
        <v>12</v>
      </c>
      <c r="N23" s="274" t="n">
        <v>9.2</v>
      </c>
      <c r="O23" s="274" t="n">
        <v>5.3</v>
      </c>
      <c r="P23" s="272" t="n">
        <v>7</v>
      </c>
      <c r="Q23" s="269" t="n">
        <v>119.8</v>
      </c>
      <c r="R23" s="269" t="n">
        <v>96.6</v>
      </c>
      <c r="S23" s="269" t="n">
        <v>98.2</v>
      </c>
      <c r="T23" s="270" t="n">
        <v>0</v>
      </c>
      <c r="U23" s="274" t="n">
        <v>32.3</v>
      </c>
      <c r="V23" s="273" t="n">
        <v>31.3</v>
      </c>
      <c r="W23" s="273" t="n">
        <v>9.7</v>
      </c>
      <c r="X23" s="273" t="n">
        <v>9.2</v>
      </c>
      <c r="Y23" s="273" t="n">
        <v>9.5</v>
      </c>
      <c r="Z23" s="275" t="n">
        <v>1</v>
      </c>
      <c r="AA23" s="275" t="n">
        <v>0.86</v>
      </c>
      <c r="AB23" s="275" t="n">
        <v>0.8</v>
      </c>
      <c r="AC23" s="270" t="n">
        <v>0</v>
      </c>
      <c r="AD23" s="270" t="n">
        <v>0</v>
      </c>
      <c r="AE23" s="276" t="n">
        <v>1.58</v>
      </c>
      <c r="AG23" s="94"/>
      <c r="AH23" s="94"/>
      <c r="AI23" s="94"/>
    </row>
    <row r="24" s="1" customFormat="true" ht="10.7" hidden="false" customHeight="true" outlineLevel="0" collapsed="false">
      <c r="A24" s="267" t="n">
        <v>42</v>
      </c>
      <c r="B24" s="268" t="n">
        <v>19.7</v>
      </c>
      <c r="C24" s="272" t="n">
        <v>18.2</v>
      </c>
      <c r="D24" s="273" t="n">
        <v>19.4</v>
      </c>
      <c r="E24" s="273" t="n">
        <v>4.8</v>
      </c>
      <c r="F24" s="274" t="n">
        <v>7.4</v>
      </c>
      <c r="G24" s="273" t="n">
        <v>6.8</v>
      </c>
      <c r="H24" s="273" t="n">
        <v>13.1</v>
      </c>
      <c r="I24" s="273" t="n">
        <v>15.4</v>
      </c>
      <c r="J24" s="273" t="n">
        <v>14.9</v>
      </c>
      <c r="K24" s="273" t="n">
        <v>8.7</v>
      </c>
      <c r="L24" s="270" t="n">
        <v>0</v>
      </c>
      <c r="M24" s="273" t="n">
        <v>9.9</v>
      </c>
      <c r="N24" s="274" t="n">
        <v>14.9</v>
      </c>
      <c r="O24" s="274" t="n">
        <v>10.7</v>
      </c>
      <c r="P24" s="272" t="n">
        <v>12.7</v>
      </c>
      <c r="Q24" s="269" t="n">
        <v>85.8</v>
      </c>
      <c r="R24" s="269" t="n">
        <v>70.3</v>
      </c>
      <c r="S24" s="269" t="n">
        <v>71.6</v>
      </c>
      <c r="T24" s="270" t="n">
        <v>0</v>
      </c>
      <c r="U24" s="274" t="n">
        <v>28.1</v>
      </c>
      <c r="V24" s="273" t="n">
        <v>26.3</v>
      </c>
      <c r="W24" s="273" t="n">
        <v>10</v>
      </c>
      <c r="X24" s="273" t="n">
        <v>9.4</v>
      </c>
      <c r="Y24" s="273" t="n">
        <v>9.6</v>
      </c>
      <c r="Z24" s="275" t="n">
        <v>1.17</v>
      </c>
      <c r="AA24" s="275" t="n">
        <v>0.95</v>
      </c>
      <c r="AB24" s="275" t="n">
        <v>0.84</v>
      </c>
      <c r="AC24" s="270" t="n">
        <v>0</v>
      </c>
      <c r="AD24" s="270" t="n">
        <v>0</v>
      </c>
      <c r="AE24" s="276" t="n">
        <v>2.23</v>
      </c>
      <c r="AG24" s="94"/>
      <c r="AH24" s="94"/>
      <c r="AI24" s="94"/>
    </row>
    <row r="25" s="1" customFormat="true" ht="10.7" hidden="false" customHeight="true" outlineLevel="0" collapsed="false">
      <c r="A25" s="267" t="n">
        <v>43</v>
      </c>
      <c r="B25" s="268" t="n">
        <v>19.6</v>
      </c>
      <c r="C25" s="272" t="n">
        <v>18.1</v>
      </c>
      <c r="D25" s="273" t="n">
        <v>18.6</v>
      </c>
      <c r="E25" s="273" t="n">
        <v>4.8</v>
      </c>
      <c r="F25" s="274" t="n">
        <v>7.4</v>
      </c>
      <c r="G25" s="273" t="n">
        <v>6.8</v>
      </c>
      <c r="H25" s="273" t="n">
        <v>14.7</v>
      </c>
      <c r="I25" s="273" t="n">
        <v>15.9</v>
      </c>
      <c r="J25" s="273" t="n">
        <v>15.3</v>
      </c>
      <c r="K25" s="273" t="n">
        <v>9.8</v>
      </c>
      <c r="L25" s="270" t="n">
        <v>0</v>
      </c>
      <c r="M25" s="273" t="n">
        <v>9.8</v>
      </c>
      <c r="N25" s="274" t="n">
        <v>14.7</v>
      </c>
      <c r="O25" s="274" t="n">
        <v>10.7</v>
      </c>
      <c r="P25" s="272" t="n">
        <v>11.8</v>
      </c>
      <c r="Q25" s="269" t="n">
        <v>85.8</v>
      </c>
      <c r="R25" s="269" t="n">
        <v>70</v>
      </c>
      <c r="S25" s="269" t="n">
        <v>71.1</v>
      </c>
      <c r="T25" s="270" t="n">
        <v>0</v>
      </c>
      <c r="U25" s="274" t="n">
        <v>25.2</v>
      </c>
      <c r="V25" s="273" t="n">
        <v>24.5</v>
      </c>
      <c r="W25" s="273" t="n">
        <v>11.1</v>
      </c>
      <c r="X25" s="273" t="n">
        <v>9.5</v>
      </c>
      <c r="Y25" s="273" t="n">
        <v>9.5</v>
      </c>
      <c r="Z25" s="275" t="n">
        <v>1.27</v>
      </c>
      <c r="AA25" s="275" t="n">
        <v>0.92</v>
      </c>
      <c r="AB25" s="275" t="n">
        <v>0.87</v>
      </c>
      <c r="AC25" s="270" t="n">
        <v>0</v>
      </c>
      <c r="AD25" s="270" t="n">
        <v>0</v>
      </c>
      <c r="AE25" s="276" t="n">
        <v>2.13</v>
      </c>
      <c r="AG25" s="94"/>
      <c r="AH25" s="94"/>
      <c r="AI25" s="94"/>
    </row>
    <row r="26" s="1" customFormat="true" ht="10.7" hidden="false" customHeight="true" outlineLevel="0" collapsed="false">
      <c r="A26" s="267" t="n">
        <v>44</v>
      </c>
      <c r="B26" s="268" t="n">
        <v>19.6</v>
      </c>
      <c r="C26" s="272" t="n">
        <v>18</v>
      </c>
      <c r="D26" s="273" t="n">
        <v>18.5</v>
      </c>
      <c r="E26" s="273" t="n">
        <v>5</v>
      </c>
      <c r="F26" s="274" t="n">
        <v>7.4</v>
      </c>
      <c r="G26" s="273" t="n">
        <v>6.8</v>
      </c>
      <c r="H26" s="273" t="n">
        <v>13.7</v>
      </c>
      <c r="I26" s="273" t="n">
        <v>15.3</v>
      </c>
      <c r="J26" s="273" t="n">
        <v>14.2</v>
      </c>
      <c r="K26" s="273" t="n">
        <v>8.4</v>
      </c>
      <c r="L26" s="270" t="n">
        <v>0</v>
      </c>
      <c r="M26" s="273" t="n">
        <v>9.1</v>
      </c>
      <c r="N26" s="274" t="n">
        <v>14.6</v>
      </c>
      <c r="O26" s="274" t="n">
        <v>10.6</v>
      </c>
      <c r="P26" s="272" t="n">
        <v>11.7</v>
      </c>
      <c r="Q26" s="269" t="n">
        <v>78</v>
      </c>
      <c r="R26" s="269" t="n">
        <v>68.8</v>
      </c>
      <c r="S26" s="269" t="n">
        <v>68.6</v>
      </c>
      <c r="T26" s="270" t="n">
        <v>0</v>
      </c>
      <c r="U26" s="274" t="n">
        <v>23.5</v>
      </c>
      <c r="V26" s="273" t="n">
        <v>23</v>
      </c>
      <c r="W26" s="273" t="n">
        <v>11.5</v>
      </c>
      <c r="X26" s="273" t="n">
        <v>9.7</v>
      </c>
      <c r="Y26" s="273" t="n">
        <v>9.6</v>
      </c>
      <c r="Z26" s="275" t="n">
        <v>1.21</v>
      </c>
      <c r="AA26" s="275" t="n">
        <v>0.91</v>
      </c>
      <c r="AB26" s="275" t="n">
        <v>0.89</v>
      </c>
      <c r="AC26" s="270" t="n">
        <v>0</v>
      </c>
      <c r="AD26" s="270" t="n">
        <v>0</v>
      </c>
      <c r="AE26" s="276" t="n">
        <v>2.13</v>
      </c>
      <c r="AG26" s="94"/>
      <c r="AH26" s="94"/>
      <c r="AI26" s="94"/>
    </row>
    <row r="27" s="232" customFormat="true" ht="15" hidden="false" customHeight="true" outlineLevel="0" collapsed="false">
      <c r="A27" s="277" t="n">
        <v>45</v>
      </c>
      <c r="B27" s="259" t="n">
        <v>19.5</v>
      </c>
      <c r="C27" s="260" t="n">
        <v>18.3</v>
      </c>
      <c r="D27" s="261" t="n">
        <v>18.8</v>
      </c>
      <c r="E27" s="261" t="n">
        <v>5.1</v>
      </c>
      <c r="F27" s="261" t="n">
        <v>7.6</v>
      </c>
      <c r="G27" s="261" t="n">
        <v>6.9</v>
      </c>
      <c r="H27" s="261" t="n">
        <v>11.8</v>
      </c>
      <c r="I27" s="261" t="n">
        <v>13.6</v>
      </c>
      <c r="J27" s="261" t="n">
        <v>13.1</v>
      </c>
      <c r="K27" s="261" t="n">
        <v>7.3</v>
      </c>
      <c r="L27" s="261" t="n">
        <v>8.7</v>
      </c>
      <c r="M27" s="261" t="n">
        <v>8.7</v>
      </c>
      <c r="N27" s="261" t="n">
        <v>14.4</v>
      </c>
      <c r="O27" s="263" t="n">
        <v>10.7</v>
      </c>
      <c r="P27" s="260" t="n">
        <v>11.8</v>
      </c>
      <c r="Q27" s="264" t="n">
        <v>106.1</v>
      </c>
      <c r="R27" s="264" t="n">
        <v>65.3</v>
      </c>
      <c r="S27" s="264" t="n">
        <v>65.3</v>
      </c>
      <c r="T27" s="262" t="n">
        <v>0</v>
      </c>
      <c r="U27" s="261" t="n">
        <v>21.8</v>
      </c>
      <c r="V27" s="261" t="n">
        <v>21.7</v>
      </c>
      <c r="W27" s="261" t="n">
        <v>10</v>
      </c>
      <c r="X27" s="261" t="n">
        <v>9.8</v>
      </c>
      <c r="Y27" s="261" t="n">
        <v>10</v>
      </c>
      <c r="Z27" s="265" t="n">
        <v>1.06</v>
      </c>
      <c r="AA27" s="265" t="n">
        <v>0.93</v>
      </c>
      <c r="AB27" s="265" t="n">
        <v>0.93</v>
      </c>
      <c r="AC27" s="262" t="n">
        <v>0</v>
      </c>
      <c r="AD27" s="265" t="n">
        <v>2.07</v>
      </c>
      <c r="AE27" s="266" t="n">
        <v>2.13</v>
      </c>
      <c r="AG27" s="94"/>
      <c r="AH27" s="94"/>
      <c r="AI27" s="94"/>
    </row>
    <row r="28" s="1" customFormat="true" ht="10.7" hidden="false" customHeight="true" outlineLevel="0" collapsed="false">
      <c r="A28" s="267" t="n">
        <v>46</v>
      </c>
      <c r="B28" s="268" t="n">
        <v>20</v>
      </c>
      <c r="C28" s="272" t="n">
        <v>19.2</v>
      </c>
      <c r="D28" s="273" t="n">
        <v>19.2</v>
      </c>
      <c r="E28" s="273" t="n">
        <v>4.8</v>
      </c>
      <c r="F28" s="274" t="n">
        <v>7.1</v>
      </c>
      <c r="G28" s="273" t="n">
        <v>6.6</v>
      </c>
      <c r="H28" s="273" t="n">
        <v>10.9</v>
      </c>
      <c r="I28" s="273" t="n">
        <v>12.1</v>
      </c>
      <c r="J28" s="273" t="n">
        <v>12.4</v>
      </c>
      <c r="K28" s="273" t="n">
        <v>7.7</v>
      </c>
      <c r="L28" s="273" t="n">
        <v>8.2</v>
      </c>
      <c r="M28" s="273" t="n">
        <v>8.2</v>
      </c>
      <c r="N28" s="274" t="n">
        <v>15.2</v>
      </c>
      <c r="O28" s="274" t="n">
        <v>12.1</v>
      </c>
      <c r="P28" s="272" t="n">
        <v>12.6</v>
      </c>
      <c r="Q28" s="269" t="n">
        <v>73.8</v>
      </c>
      <c r="R28" s="269" t="n">
        <v>60.2</v>
      </c>
      <c r="S28" s="269" t="n">
        <v>61.4</v>
      </c>
      <c r="T28" s="270" t="n">
        <v>0</v>
      </c>
      <c r="U28" s="274" t="n">
        <v>21</v>
      </c>
      <c r="V28" s="273" t="n">
        <v>20.4</v>
      </c>
      <c r="W28" s="273" t="n">
        <v>10.5</v>
      </c>
      <c r="X28" s="273" t="n">
        <v>10.5</v>
      </c>
      <c r="Y28" s="273" t="n">
        <v>10.5</v>
      </c>
      <c r="Z28" s="275" t="n">
        <v>0.99</v>
      </c>
      <c r="AA28" s="275" t="n">
        <v>0.97</v>
      </c>
      <c r="AB28" s="275" t="n">
        <v>0.99</v>
      </c>
      <c r="AC28" s="270" t="n">
        <v>0</v>
      </c>
      <c r="AD28" s="270" t="n">
        <v>0</v>
      </c>
      <c r="AE28" s="276" t="n">
        <v>2.16</v>
      </c>
      <c r="AG28" s="94"/>
      <c r="AH28" s="94"/>
      <c r="AI28" s="94"/>
    </row>
    <row r="29" s="1" customFormat="true" ht="10.7" hidden="false" customHeight="true" outlineLevel="0" collapsed="false">
      <c r="A29" s="267" t="n">
        <v>47</v>
      </c>
      <c r="B29" s="268" t="n">
        <v>19.5</v>
      </c>
      <c r="C29" s="272" t="n">
        <v>19.6</v>
      </c>
      <c r="D29" s="273" t="n">
        <v>19.3</v>
      </c>
      <c r="E29" s="273" t="n">
        <v>4.5</v>
      </c>
      <c r="F29" s="274" t="n">
        <v>7</v>
      </c>
      <c r="G29" s="273" t="n">
        <v>6.5</v>
      </c>
      <c r="H29" s="273" t="n">
        <v>10.2</v>
      </c>
      <c r="I29" s="273" t="n">
        <v>12.1</v>
      </c>
      <c r="J29" s="273" t="n">
        <v>11.7</v>
      </c>
      <c r="K29" s="273" t="n">
        <v>6.7</v>
      </c>
      <c r="L29" s="273" t="n">
        <v>8.2</v>
      </c>
      <c r="M29" s="273" t="n">
        <v>7.8</v>
      </c>
      <c r="N29" s="274" t="n">
        <v>15</v>
      </c>
      <c r="O29" s="274" t="n">
        <v>12.6</v>
      </c>
      <c r="P29" s="272" t="n">
        <v>12.8</v>
      </c>
      <c r="Q29" s="269" t="n">
        <v>67.2</v>
      </c>
      <c r="R29" s="269" t="n">
        <v>56.2</v>
      </c>
      <c r="S29" s="269" t="n">
        <v>57.8</v>
      </c>
      <c r="T29" s="273" t="n">
        <v>19.5</v>
      </c>
      <c r="U29" s="274" t="n">
        <v>19</v>
      </c>
      <c r="V29" s="273" t="n">
        <v>19</v>
      </c>
      <c r="W29" s="273" t="n">
        <v>10.8</v>
      </c>
      <c r="X29" s="273" t="n">
        <v>10.6</v>
      </c>
      <c r="Y29" s="273" t="n">
        <v>10.4</v>
      </c>
      <c r="Z29" s="275" t="n">
        <v>1.18</v>
      </c>
      <c r="AA29" s="275" t="n">
        <v>1.01</v>
      </c>
      <c r="AB29" s="275" t="n">
        <v>1.02</v>
      </c>
      <c r="AC29" s="270" t="n">
        <v>0</v>
      </c>
      <c r="AD29" s="270" t="n">
        <v>0</v>
      </c>
      <c r="AE29" s="276" t="n">
        <v>2.14</v>
      </c>
      <c r="AG29" s="94"/>
      <c r="AH29" s="94"/>
      <c r="AI29" s="94"/>
    </row>
    <row r="30" s="1" customFormat="true" ht="10.7" hidden="false" customHeight="true" outlineLevel="0" collapsed="false">
      <c r="A30" s="267" t="n">
        <v>48</v>
      </c>
      <c r="B30" s="268" t="n">
        <v>21.3</v>
      </c>
      <c r="C30" s="272" t="n">
        <v>19.8</v>
      </c>
      <c r="D30" s="273" t="n">
        <v>19.4</v>
      </c>
      <c r="E30" s="273" t="n">
        <v>5.1</v>
      </c>
      <c r="F30" s="274" t="n">
        <v>7.1</v>
      </c>
      <c r="G30" s="273" t="n">
        <v>6.6</v>
      </c>
      <c r="H30" s="273" t="n">
        <v>9.1</v>
      </c>
      <c r="I30" s="273" t="n">
        <v>11.8</v>
      </c>
      <c r="J30" s="273" t="n">
        <v>11.3</v>
      </c>
      <c r="K30" s="273" t="n">
        <v>6.2</v>
      </c>
      <c r="L30" s="270" t="n">
        <v>0</v>
      </c>
      <c r="M30" s="273" t="n">
        <v>7.4</v>
      </c>
      <c r="N30" s="274" t="n">
        <v>16.3</v>
      </c>
      <c r="O30" s="274" t="n">
        <v>12.7</v>
      </c>
      <c r="P30" s="272" t="n">
        <v>12.8</v>
      </c>
      <c r="Q30" s="269" t="n">
        <v>59.7</v>
      </c>
      <c r="R30" s="269" t="n">
        <v>51.8</v>
      </c>
      <c r="S30" s="269" t="n">
        <v>52.6</v>
      </c>
      <c r="T30" s="273" t="n">
        <v>18.4</v>
      </c>
      <c r="U30" s="274" t="n">
        <v>18.6</v>
      </c>
      <c r="V30" s="273" t="n">
        <v>18</v>
      </c>
      <c r="W30" s="273" t="n">
        <v>10.5</v>
      </c>
      <c r="X30" s="273" t="n">
        <v>9.9</v>
      </c>
      <c r="Y30" s="273" t="n">
        <v>9.9</v>
      </c>
      <c r="Z30" s="275" t="n">
        <v>1.15</v>
      </c>
      <c r="AA30" s="275" t="n">
        <v>1.03</v>
      </c>
      <c r="AB30" s="275" t="n">
        <v>1.04</v>
      </c>
      <c r="AC30" s="270" t="n">
        <v>0</v>
      </c>
      <c r="AD30" s="270" t="n">
        <v>0</v>
      </c>
      <c r="AE30" s="276" t="n">
        <v>2.14</v>
      </c>
      <c r="AG30" s="94"/>
      <c r="AH30" s="94"/>
      <c r="AI30" s="94"/>
    </row>
    <row r="31" s="1" customFormat="true" ht="10.7" hidden="false" customHeight="true" outlineLevel="0" collapsed="false">
      <c r="A31" s="267" t="n">
        <v>49</v>
      </c>
      <c r="B31" s="268" t="n">
        <v>21.7</v>
      </c>
      <c r="C31" s="272" t="n">
        <v>19.4</v>
      </c>
      <c r="D31" s="273" t="n">
        <v>18.6</v>
      </c>
      <c r="E31" s="273" t="n">
        <v>5.1</v>
      </c>
      <c r="F31" s="274" t="n">
        <v>7</v>
      </c>
      <c r="G31" s="273" t="n">
        <v>6.5</v>
      </c>
      <c r="H31" s="273" t="n">
        <v>9.2</v>
      </c>
      <c r="I31" s="273" t="n">
        <v>10.6</v>
      </c>
      <c r="J31" s="273" t="n">
        <v>10.8</v>
      </c>
      <c r="K31" s="273" t="n">
        <v>6.7</v>
      </c>
      <c r="L31" s="270" t="n">
        <v>0</v>
      </c>
      <c r="M31" s="273" t="n">
        <v>7.1</v>
      </c>
      <c r="N31" s="274" t="n">
        <v>16.6</v>
      </c>
      <c r="O31" s="274" t="n">
        <v>12.5</v>
      </c>
      <c r="P31" s="272" t="n">
        <v>12.1</v>
      </c>
      <c r="Q31" s="269" t="n">
        <v>54.2</v>
      </c>
      <c r="R31" s="269" t="n">
        <v>51.8</v>
      </c>
      <c r="S31" s="269" t="n">
        <v>51.3</v>
      </c>
      <c r="T31" s="273" t="n">
        <v>16.6</v>
      </c>
      <c r="U31" s="274" t="n">
        <v>17</v>
      </c>
      <c r="V31" s="273" t="n">
        <v>16.9</v>
      </c>
      <c r="W31" s="273" t="n">
        <v>10.2</v>
      </c>
      <c r="X31" s="273" t="n">
        <v>9.4</v>
      </c>
      <c r="Y31" s="273" t="n">
        <v>9.1</v>
      </c>
      <c r="Z31" s="275" t="n">
        <v>1.16</v>
      </c>
      <c r="AA31" s="275" t="n">
        <v>1</v>
      </c>
      <c r="AB31" s="275" t="n">
        <v>1.04</v>
      </c>
      <c r="AC31" s="270" t="n">
        <v>0</v>
      </c>
      <c r="AD31" s="270" t="n">
        <v>0</v>
      </c>
      <c r="AE31" s="276" t="n">
        <v>2.05</v>
      </c>
      <c r="AG31" s="94"/>
      <c r="AH31" s="94"/>
      <c r="AI31" s="94"/>
    </row>
    <row r="32" s="232" customFormat="true" ht="15" hidden="false" customHeight="true" outlineLevel="0" collapsed="false">
      <c r="A32" s="277" t="n">
        <v>50</v>
      </c>
      <c r="B32" s="259" t="n">
        <v>19.7</v>
      </c>
      <c r="C32" s="260" t="n">
        <v>17.7</v>
      </c>
      <c r="D32" s="261" t="n">
        <v>17.1</v>
      </c>
      <c r="E32" s="261" t="n">
        <v>5.2</v>
      </c>
      <c r="F32" s="261" t="n">
        <v>6.8</v>
      </c>
      <c r="G32" s="261" t="n">
        <v>6.3</v>
      </c>
      <c r="H32" s="261" t="n">
        <v>8.4</v>
      </c>
      <c r="I32" s="261" t="n">
        <v>9.9</v>
      </c>
      <c r="J32" s="261" t="n">
        <v>10</v>
      </c>
      <c r="K32" s="261" t="n">
        <v>6.7</v>
      </c>
      <c r="L32" s="261" t="n">
        <v>6.7</v>
      </c>
      <c r="M32" s="261" t="n">
        <v>6.8</v>
      </c>
      <c r="N32" s="261" t="n">
        <v>14.4</v>
      </c>
      <c r="O32" s="263" t="n">
        <v>10.9</v>
      </c>
      <c r="P32" s="260" t="n">
        <v>10.8</v>
      </c>
      <c r="Q32" s="264" t="n">
        <v>54</v>
      </c>
      <c r="R32" s="264" t="n">
        <v>52</v>
      </c>
      <c r="S32" s="264" t="n">
        <v>50.8</v>
      </c>
      <c r="T32" s="261" t="n">
        <v>15.9</v>
      </c>
      <c r="U32" s="261" t="n">
        <v>15.9</v>
      </c>
      <c r="V32" s="261" t="n">
        <v>16</v>
      </c>
      <c r="W32" s="261" t="n">
        <v>9</v>
      </c>
      <c r="X32" s="261" t="n">
        <v>8.3</v>
      </c>
      <c r="Y32" s="261" t="n">
        <v>8.5</v>
      </c>
      <c r="Z32" s="265" t="n">
        <v>1.17</v>
      </c>
      <c r="AA32" s="265" t="n">
        <v>1.05</v>
      </c>
      <c r="AB32" s="265" t="n">
        <v>1.07</v>
      </c>
      <c r="AC32" s="262" t="n">
        <v>0</v>
      </c>
      <c r="AD32" s="265" t="n">
        <v>2.05</v>
      </c>
      <c r="AE32" s="266" t="n">
        <v>1.91</v>
      </c>
      <c r="AG32" s="94"/>
      <c r="AH32" s="94"/>
      <c r="AI32" s="94"/>
    </row>
    <row r="33" s="1" customFormat="true" ht="10.7" hidden="false" customHeight="true" outlineLevel="0" collapsed="false">
      <c r="A33" s="267" t="n">
        <v>51</v>
      </c>
      <c r="B33" s="268" t="n">
        <v>18.7</v>
      </c>
      <c r="C33" s="272" t="n">
        <v>16.7</v>
      </c>
      <c r="D33" s="273" t="n">
        <v>16.3</v>
      </c>
      <c r="E33" s="273" t="n">
        <v>5.1</v>
      </c>
      <c r="F33" s="274" t="n">
        <v>6.7</v>
      </c>
      <c r="G33" s="273" t="n">
        <v>6.3</v>
      </c>
      <c r="H33" s="273" t="n">
        <v>8.2</v>
      </c>
      <c r="I33" s="273" t="n">
        <v>9.6</v>
      </c>
      <c r="J33" s="273" t="n">
        <v>9.3</v>
      </c>
      <c r="K33" s="273" t="n">
        <v>5.4</v>
      </c>
      <c r="L33" s="273" t="n">
        <v>6.8</v>
      </c>
      <c r="M33" s="273" t="n">
        <v>6.4</v>
      </c>
      <c r="N33" s="274" t="n">
        <v>13.6</v>
      </c>
      <c r="O33" s="274" t="n">
        <v>10</v>
      </c>
      <c r="P33" s="272" t="n">
        <v>10</v>
      </c>
      <c r="Q33" s="269" t="n">
        <v>55.1</v>
      </c>
      <c r="R33" s="269" t="n">
        <v>51.3</v>
      </c>
      <c r="S33" s="269" t="n">
        <v>52.7</v>
      </c>
      <c r="T33" s="273" t="n">
        <v>13.2</v>
      </c>
      <c r="U33" s="274" t="n">
        <v>14.7</v>
      </c>
      <c r="V33" s="273" t="n">
        <v>14.8</v>
      </c>
      <c r="W33" s="273" t="n">
        <v>8.2</v>
      </c>
      <c r="X33" s="273" t="n">
        <v>7.6</v>
      </c>
      <c r="Y33" s="273" t="n">
        <v>7.8</v>
      </c>
      <c r="Z33" s="275" t="n">
        <v>1.23</v>
      </c>
      <c r="AA33" s="275" t="n">
        <v>1.06</v>
      </c>
      <c r="AB33" s="275" t="n">
        <v>1.11</v>
      </c>
      <c r="AC33" s="270" t="n">
        <v>0</v>
      </c>
      <c r="AD33" s="270" t="n">
        <v>0</v>
      </c>
      <c r="AE33" s="276" t="n">
        <v>1.85</v>
      </c>
      <c r="AG33" s="94"/>
      <c r="AH33" s="94"/>
      <c r="AI33" s="94"/>
    </row>
    <row r="34" s="1" customFormat="true" ht="10.7" hidden="false" customHeight="true" outlineLevel="0" collapsed="false">
      <c r="A34" s="267" t="n">
        <v>52</v>
      </c>
      <c r="B34" s="268" t="n">
        <v>17.4</v>
      </c>
      <c r="C34" s="272" t="n">
        <v>15.6</v>
      </c>
      <c r="D34" s="273" t="n">
        <v>15.5</v>
      </c>
      <c r="E34" s="273" t="n">
        <v>4.8</v>
      </c>
      <c r="F34" s="274" t="n">
        <v>6.5</v>
      </c>
      <c r="G34" s="273" t="n">
        <v>6.1</v>
      </c>
      <c r="H34" s="273" t="n">
        <v>8.5</v>
      </c>
      <c r="I34" s="273" t="n">
        <v>9.8</v>
      </c>
      <c r="J34" s="273" t="n">
        <v>8.9</v>
      </c>
      <c r="K34" s="273" t="n">
        <v>5.5</v>
      </c>
      <c r="L34" s="273" t="n">
        <v>6.2</v>
      </c>
      <c r="M34" s="273" t="n">
        <v>6.1</v>
      </c>
      <c r="N34" s="274" t="n">
        <v>12.6</v>
      </c>
      <c r="O34" s="274" t="n">
        <v>9.2</v>
      </c>
      <c r="P34" s="272" t="n">
        <v>9.4</v>
      </c>
      <c r="Q34" s="269" t="n">
        <v>52.7</v>
      </c>
      <c r="R34" s="269" t="n">
        <v>50.4</v>
      </c>
      <c r="S34" s="269" t="n">
        <v>51.5</v>
      </c>
      <c r="T34" s="273" t="n">
        <v>12.7</v>
      </c>
      <c r="U34" s="274" t="n">
        <v>13.8</v>
      </c>
      <c r="V34" s="273" t="n">
        <v>14.1</v>
      </c>
      <c r="W34" s="273" t="n">
        <v>8.1</v>
      </c>
      <c r="X34" s="273" t="n">
        <v>7.1</v>
      </c>
      <c r="Y34" s="273" t="n">
        <v>7.2</v>
      </c>
      <c r="Z34" s="275" t="n">
        <v>1.32</v>
      </c>
      <c r="AA34" s="275" t="n">
        <v>1.11</v>
      </c>
      <c r="AB34" s="275" t="n">
        <v>1.14</v>
      </c>
      <c r="AC34" s="270" t="n">
        <v>0</v>
      </c>
      <c r="AD34" s="270" t="n">
        <v>0</v>
      </c>
      <c r="AE34" s="276" t="n">
        <v>1.8</v>
      </c>
      <c r="AG34" s="94"/>
      <c r="AH34" s="94"/>
      <c r="AI34" s="94"/>
    </row>
    <row r="35" s="1" customFormat="true" ht="10.7" hidden="false" customHeight="true" outlineLevel="0" collapsed="false">
      <c r="A35" s="267" t="n">
        <v>53</v>
      </c>
      <c r="B35" s="268" t="n">
        <v>16.6</v>
      </c>
      <c r="C35" s="272" t="n">
        <v>15.1</v>
      </c>
      <c r="D35" s="273" t="n">
        <v>14.9</v>
      </c>
      <c r="E35" s="273" t="n">
        <v>4.9</v>
      </c>
      <c r="F35" s="274" t="n">
        <v>6.4</v>
      </c>
      <c r="G35" s="273" t="n">
        <v>6.1</v>
      </c>
      <c r="H35" s="273" t="n">
        <v>6.9</v>
      </c>
      <c r="I35" s="273" t="n">
        <v>8.3</v>
      </c>
      <c r="J35" s="273" t="n">
        <v>8.4</v>
      </c>
      <c r="K35" s="273" t="n">
        <v>4.7</v>
      </c>
      <c r="L35" s="273" t="n">
        <v>5.5</v>
      </c>
      <c r="M35" s="273" t="n">
        <v>5.6</v>
      </c>
      <c r="N35" s="274" t="n">
        <v>11.7</v>
      </c>
      <c r="O35" s="274" t="n">
        <v>8.7</v>
      </c>
      <c r="P35" s="272" t="n">
        <v>8.8</v>
      </c>
      <c r="Q35" s="269" t="n">
        <v>50.1</v>
      </c>
      <c r="R35" s="269" t="n">
        <v>47.6</v>
      </c>
      <c r="S35" s="269" t="n">
        <v>48.7</v>
      </c>
      <c r="T35" s="273" t="n">
        <v>12.2</v>
      </c>
      <c r="U35" s="274" t="n">
        <v>12.7</v>
      </c>
      <c r="V35" s="273" t="n">
        <v>13</v>
      </c>
      <c r="W35" s="273" t="n">
        <v>7.8</v>
      </c>
      <c r="X35" s="273" t="n">
        <v>6.8</v>
      </c>
      <c r="Y35" s="273" t="n">
        <v>6.9</v>
      </c>
      <c r="Z35" s="275" t="n">
        <v>1.37</v>
      </c>
      <c r="AA35" s="275" t="n">
        <v>1.12</v>
      </c>
      <c r="AB35" s="275" t="n">
        <v>1.15</v>
      </c>
      <c r="AC35" s="270" t="n">
        <v>0</v>
      </c>
      <c r="AD35" s="270" t="n">
        <v>0</v>
      </c>
      <c r="AE35" s="276" t="n">
        <v>1.79</v>
      </c>
      <c r="AG35" s="94"/>
      <c r="AH35" s="94"/>
      <c r="AI35" s="94"/>
    </row>
    <row r="36" s="1" customFormat="true" ht="10.7" hidden="false" customHeight="true" outlineLevel="0" collapsed="false">
      <c r="A36" s="267" t="n">
        <v>54</v>
      </c>
      <c r="B36" s="268" t="n">
        <v>15.4</v>
      </c>
      <c r="C36" s="272" t="n">
        <v>13.9</v>
      </c>
      <c r="D36" s="273" t="n">
        <v>14.2</v>
      </c>
      <c r="E36" s="273" t="n">
        <v>5</v>
      </c>
      <c r="F36" s="274" t="n">
        <v>6.4</v>
      </c>
      <c r="G36" s="273" t="n">
        <v>6</v>
      </c>
      <c r="H36" s="273" t="n">
        <v>6.9</v>
      </c>
      <c r="I36" s="273" t="n">
        <v>8.3</v>
      </c>
      <c r="J36" s="273" t="n">
        <v>7.9</v>
      </c>
      <c r="K36" s="273" t="n">
        <v>4.8</v>
      </c>
      <c r="L36" s="273" t="n">
        <v>5.9</v>
      </c>
      <c r="M36" s="273" t="n">
        <v>5.2</v>
      </c>
      <c r="N36" s="274" t="n">
        <v>10.5</v>
      </c>
      <c r="O36" s="274" t="n">
        <v>7.5</v>
      </c>
      <c r="P36" s="272" t="n">
        <v>8.3</v>
      </c>
      <c r="Q36" s="269" t="n">
        <v>52.5</v>
      </c>
      <c r="R36" s="269" t="n">
        <v>47.3</v>
      </c>
      <c r="S36" s="269" t="n">
        <v>47.7</v>
      </c>
      <c r="T36" s="273" t="n">
        <v>12.6</v>
      </c>
      <c r="U36" s="274" t="n">
        <v>13.1</v>
      </c>
      <c r="V36" s="273" t="n">
        <v>12.5</v>
      </c>
      <c r="W36" s="273" t="n">
        <v>7.6</v>
      </c>
      <c r="X36" s="273" t="n">
        <v>6.5</v>
      </c>
      <c r="Y36" s="273" t="n">
        <v>6.8</v>
      </c>
      <c r="Z36" s="275" t="n">
        <v>1.34</v>
      </c>
      <c r="AA36" s="276" t="n">
        <v>1.12</v>
      </c>
      <c r="AB36" s="275" t="n">
        <v>1.17</v>
      </c>
      <c r="AC36" s="275" t="n">
        <v>1.75</v>
      </c>
      <c r="AD36" s="270" t="n">
        <v>0</v>
      </c>
      <c r="AE36" s="276" t="n">
        <v>1.77</v>
      </c>
      <c r="AG36" s="94"/>
      <c r="AH36" s="94"/>
      <c r="AI36" s="94"/>
    </row>
    <row r="37" s="232" customFormat="true" ht="15" hidden="false" customHeight="true" outlineLevel="0" collapsed="false">
      <c r="A37" s="277" t="n">
        <v>55</v>
      </c>
      <c r="B37" s="259" t="n">
        <v>15</v>
      </c>
      <c r="C37" s="260" t="n">
        <v>13.6</v>
      </c>
      <c r="D37" s="261" t="n">
        <v>13.6</v>
      </c>
      <c r="E37" s="261" t="n">
        <v>5.2</v>
      </c>
      <c r="F37" s="261" t="n">
        <v>6.7</v>
      </c>
      <c r="G37" s="261" t="n">
        <v>6.2</v>
      </c>
      <c r="H37" s="261" t="n">
        <v>5.9</v>
      </c>
      <c r="I37" s="261" t="n">
        <v>7.7</v>
      </c>
      <c r="J37" s="261" t="n">
        <v>7.5</v>
      </c>
      <c r="K37" s="261" t="n">
        <v>3.2</v>
      </c>
      <c r="L37" s="261" t="n">
        <v>4.7</v>
      </c>
      <c r="M37" s="261" t="n">
        <v>4.9</v>
      </c>
      <c r="N37" s="261" t="n">
        <v>9.8</v>
      </c>
      <c r="O37" s="263" t="n">
        <v>7</v>
      </c>
      <c r="P37" s="260" t="n">
        <v>7.3</v>
      </c>
      <c r="Q37" s="264" t="n">
        <v>47.6</v>
      </c>
      <c r="R37" s="264" t="n">
        <v>42.7</v>
      </c>
      <c r="S37" s="264" t="n">
        <v>46.8</v>
      </c>
      <c r="T37" s="261" t="n">
        <v>9.1</v>
      </c>
      <c r="U37" s="261" t="n">
        <v>10.9</v>
      </c>
      <c r="V37" s="261" t="n">
        <v>11.7</v>
      </c>
      <c r="W37" s="261" t="n">
        <v>7.6</v>
      </c>
      <c r="X37" s="261" t="n">
        <v>6.4</v>
      </c>
      <c r="Y37" s="261" t="n">
        <v>6.7</v>
      </c>
      <c r="Z37" s="265" t="n">
        <v>1.4</v>
      </c>
      <c r="AA37" s="265" t="n">
        <v>1.15</v>
      </c>
      <c r="AB37" s="265" t="n">
        <v>1.22</v>
      </c>
      <c r="AC37" s="265" t="n">
        <v>1.78</v>
      </c>
      <c r="AD37" s="265" t="n">
        <v>1.84</v>
      </c>
      <c r="AE37" s="266" t="n">
        <v>1.75</v>
      </c>
      <c r="AG37" s="94"/>
      <c r="AH37" s="94"/>
      <c r="AI37" s="94"/>
    </row>
    <row r="38" s="1" customFormat="true" ht="10.7" hidden="false" customHeight="true" outlineLevel="0" collapsed="false">
      <c r="A38" s="267" t="n">
        <v>56</v>
      </c>
      <c r="B38" s="268" t="n">
        <v>14.1</v>
      </c>
      <c r="C38" s="272" t="n">
        <v>12.9</v>
      </c>
      <c r="D38" s="273" t="n">
        <v>13</v>
      </c>
      <c r="E38" s="273" t="n">
        <v>5</v>
      </c>
      <c r="F38" s="274" t="n">
        <v>6.6</v>
      </c>
      <c r="G38" s="273" t="n">
        <v>6.1</v>
      </c>
      <c r="H38" s="273" t="n">
        <v>6.5</v>
      </c>
      <c r="I38" s="273" t="n">
        <v>6.8</v>
      </c>
      <c r="J38" s="273" t="n">
        <v>6.9</v>
      </c>
      <c r="K38" s="273" t="n">
        <v>4.3</v>
      </c>
      <c r="L38" s="273" t="n">
        <v>4.5</v>
      </c>
      <c r="M38" s="274" t="n">
        <v>7.1</v>
      </c>
      <c r="N38" s="273" t="n">
        <v>9.1</v>
      </c>
      <c r="O38" s="274" t="n">
        <v>6.3</v>
      </c>
      <c r="P38" s="272" t="n">
        <v>4.7</v>
      </c>
      <c r="Q38" s="269" t="n">
        <v>52</v>
      </c>
      <c r="R38" s="269" t="n">
        <v>49.4</v>
      </c>
      <c r="S38" s="269" t="n">
        <v>49.2</v>
      </c>
      <c r="T38" s="273" t="n">
        <v>10.4</v>
      </c>
      <c r="U38" s="274" t="n">
        <v>10.7</v>
      </c>
      <c r="V38" s="273" t="n">
        <v>10.8</v>
      </c>
      <c r="W38" s="273" t="n">
        <v>7.4</v>
      </c>
      <c r="X38" s="273" t="n">
        <v>6.4</v>
      </c>
      <c r="Y38" s="273" t="n">
        <v>6.6</v>
      </c>
      <c r="Z38" s="275" t="n">
        <v>1.44</v>
      </c>
      <c r="AA38" s="275" t="n">
        <v>1.18</v>
      </c>
      <c r="AB38" s="275" t="n">
        <v>1.32</v>
      </c>
      <c r="AC38" s="278" t="n">
        <v>1.72</v>
      </c>
      <c r="AD38" s="270" t="n">
        <v>0</v>
      </c>
      <c r="AE38" s="276" t="n">
        <v>1.74</v>
      </c>
      <c r="AG38" s="94"/>
      <c r="AH38" s="94"/>
      <c r="AI38" s="94"/>
    </row>
    <row r="39" s="1" customFormat="true" ht="10.7" hidden="false" customHeight="true" outlineLevel="0" collapsed="false">
      <c r="A39" s="267" t="n">
        <v>57</v>
      </c>
      <c r="B39" s="268" t="n">
        <v>14.2</v>
      </c>
      <c r="C39" s="272" t="n">
        <v>12.9</v>
      </c>
      <c r="D39" s="273" t="n">
        <v>12.8</v>
      </c>
      <c r="E39" s="273" t="n">
        <v>5</v>
      </c>
      <c r="F39" s="274" t="n">
        <v>6.4</v>
      </c>
      <c r="G39" s="273" t="n">
        <v>6</v>
      </c>
      <c r="H39" s="273" t="n">
        <v>5.8</v>
      </c>
      <c r="I39" s="273" t="n">
        <v>6.2</v>
      </c>
      <c r="J39" s="273" t="n">
        <v>6.6</v>
      </c>
      <c r="K39" s="273" t="n">
        <v>3.8</v>
      </c>
      <c r="L39" s="273" t="n">
        <v>3.8</v>
      </c>
      <c r="M39" s="274" t="n">
        <v>4.2</v>
      </c>
      <c r="N39" s="273" t="n">
        <v>9.2</v>
      </c>
      <c r="O39" s="274" t="n">
        <v>6.5</v>
      </c>
      <c r="P39" s="272" t="n">
        <v>6.8</v>
      </c>
      <c r="Q39" s="269" t="n">
        <v>49.9</v>
      </c>
      <c r="R39" s="269" t="n">
        <v>47.7</v>
      </c>
      <c r="S39" s="269" t="n">
        <v>49</v>
      </c>
      <c r="T39" s="273" t="n">
        <v>8.5</v>
      </c>
      <c r="U39" s="274" t="n">
        <v>9.2</v>
      </c>
      <c r="V39" s="273" t="n">
        <v>10.1</v>
      </c>
      <c r="W39" s="273" t="n">
        <v>7.4</v>
      </c>
      <c r="X39" s="273" t="n">
        <v>6.4</v>
      </c>
      <c r="Y39" s="273" t="n">
        <v>6.6</v>
      </c>
      <c r="Z39" s="275" t="n">
        <v>1.55</v>
      </c>
      <c r="AA39" s="275" t="n">
        <v>1.28</v>
      </c>
      <c r="AB39" s="275" t="n">
        <v>1.39</v>
      </c>
      <c r="AC39" s="278" t="n">
        <v>1.79</v>
      </c>
      <c r="AD39" s="270" t="n">
        <v>0</v>
      </c>
      <c r="AE39" s="276" t="n">
        <v>1.77</v>
      </c>
      <c r="AG39" s="94"/>
      <c r="AH39" s="94"/>
      <c r="AI39" s="94"/>
    </row>
    <row r="40" s="1" customFormat="true" ht="10.7" hidden="false" customHeight="true" outlineLevel="0" collapsed="false">
      <c r="A40" s="267" t="n">
        <v>58</v>
      </c>
      <c r="B40" s="268" t="n">
        <v>14</v>
      </c>
      <c r="C40" s="272" t="n">
        <v>12.7</v>
      </c>
      <c r="D40" s="273" t="n">
        <v>12.7</v>
      </c>
      <c r="E40" s="273" t="n">
        <v>5.2</v>
      </c>
      <c r="F40" s="274" t="n">
        <v>6.7</v>
      </c>
      <c r="G40" s="273" t="n">
        <v>6.2</v>
      </c>
      <c r="H40" s="273" t="n">
        <v>3.5</v>
      </c>
      <c r="I40" s="273" t="n">
        <v>5.8</v>
      </c>
      <c r="J40" s="273" t="n">
        <v>6.2</v>
      </c>
      <c r="K40" s="273" t="n">
        <v>2</v>
      </c>
      <c r="L40" s="273" t="n">
        <v>3.3</v>
      </c>
      <c r="M40" s="274" t="n">
        <v>3.9</v>
      </c>
      <c r="N40" s="273" t="n">
        <v>8.8</v>
      </c>
      <c r="O40" s="274" t="n">
        <v>6</v>
      </c>
      <c r="P40" s="272" t="n">
        <v>6.5</v>
      </c>
      <c r="Q40" s="269" t="n">
        <v>46.4</v>
      </c>
      <c r="R40" s="269" t="n">
        <v>42.1</v>
      </c>
      <c r="S40" s="269" t="n">
        <v>45.5</v>
      </c>
      <c r="T40" s="273" t="n">
        <v>6.9</v>
      </c>
      <c r="U40" s="274" t="n">
        <v>9</v>
      </c>
      <c r="V40" s="273" t="n">
        <v>9.3</v>
      </c>
      <c r="W40" s="273" t="n">
        <v>7.3</v>
      </c>
      <c r="X40" s="273" t="n">
        <v>6.2</v>
      </c>
      <c r="Y40" s="273" t="n">
        <v>6.4</v>
      </c>
      <c r="Z40" s="275" t="n">
        <v>1.62</v>
      </c>
      <c r="AA40" s="275" t="n">
        <v>1.38</v>
      </c>
      <c r="AB40" s="275" t="n">
        <v>1.51</v>
      </c>
      <c r="AC40" s="278" t="n">
        <v>1.83</v>
      </c>
      <c r="AD40" s="270" t="n">
        <v>0</v>
      </c>
      <c r="AE40" s="276" t="n">
        <v>1.8</v>
      </c>
      <c r="AG40" s="94"/>
      <c r="AH40" s="94"/>
      <c r="AI40" s="94"/>
    </row>
    <row r="41" s="1" customFormat="true" ht="10.7" hidden="false" customHeight="true" outlineLevel="0" collapsed="false">
      <c r="A41" s="267" t="n">
        <v>59</v>
      </c>
      <c r="B41" s="268" t="n">
        <v>13.8</v>
      </c>
      <c r="C41" s="272" t="n">
        <v>12.4</v>
      </c>
      <c r="D41" s="273" t="n">
        <v>12.5</v>
      </c>
      <c r="E41" s="273" t="n">
        <v>5.1</v>
      </c>
      <c r="F41" s="274" t="n">
        <v>6.6</v>
      </c>
      <c r="G41" s="273" t="n">
        <v>6.2</v>
      </c>
      <c r="H41" s="273" t="n">
        <v>4.9</v>
      </c>
      <c r="I41" s="273" t="n">
        <v>5.6</v>
      </c>
      <c r="J41" s="273" t="n">
        <v>6</v>
      </c>
      <c r="K41" s="273" t="n">
        <v>3.4</v>
      </c>
      <c r="L41" s="273" t="n">
        <v>3.4</v>
      </c>
      <c r="M41" s="274" t="n">
        <v>3.7</v>
      </c>
      <c r="N41" s="273" t="n">
        <v>8.7</v>
      </c>
      <c r="O41" s="274" t="n">
        <v>5.8</v>
      </c>
      <c r="P41" s="272" t="n">
        <v>6.3</v>
      </c>
      <c r="Q41" s="269" t="n">
        <v>48.7</v>
      </c>
      <c r="R41" s="269" t="n">
        <v>44.5</v>
      </c>
      <c r="S41" s="269" t="n">
        <v>46.3</v>
      </c>
      <c r="T41" s="273" t="n">
        <v>9.3</v>
      </c>
      <c r="U41" s="274" t="n">
        <v>8.9</v>
      </c>
      <c r="V41" s="273" t="n">
        <v>8.7</v>
      </c>
      <c r="W41" s="273" t="n">
        <v>7.1</v>
      </c>
      <c r="X41" s="273" t="n">
        <v>6</v>
      </c>
      <c r="Y41" s="273" t="n">
        <v>6.2</v>
      </c>
      <c r="Z41" s="275" t="n">
        <v>1.51</v>
      </c>
      <c r="AA41" s="275" t="n">
        <v>1.32</v>
      </c>
      <c r="AB41" s="275" t="n">
        <v>1.5</v>
      </c>
      <c r="AC41" s="278" t="n">
        <v>1.84</v>
      </c>
      <c r="AD41" s="270" t="n">
        <v>0</v>
      </c>
      <c r="AE41" s="276" t="n">
        <v>1.81</v>
      </c>
      <c r="AG41" s="94"/>
      <c r="AH41" s="94"/>
      <c r="AI41" s="94"/>
    </row>
    <row r="42" s="232" customFormat="true" ht="15" hidden="false" customHeight="true" outlineLevel="0" collapsed="false">
      <c r="A42" s="277" t="n">
        <v>60</v>
      </c>
      <c r="B42" s="259" t="n">
        <v>13.3</v>
      </c>
      <c r="C42" s="260" t="n">
        <v>11.9</v>
      </c>
      <c r="D42" s="261" t="n">
        <v>11.9</v>
      </c>
      <c r="E42" s="261" t="n">
        <v>5.2</v>
      </c>
      <c r="F42" s="261" t="n">
        <v>6.8</v>
      </c>
      <c r="G42" s="261" t="n">
        <v>6.3</v>
      </c>
      <c r="H42" s="261" t="n">
        <v>4.2</v>
      </c>
      <c r="I42" s="261" t="n">
        <v>5</v>
      </c>
      <c r="J42" s="261" t="n">
        <v>5.5</v>
      </c>
      <c r="K42" s="261" t="n">
        <v>2.6</v>
      </c>
      <c r="L42" s="261" t="n">
        <v>3</v>
      </c>
      <c r="M42" s="261" t="n">
        <v>3.4</v>
      </c>
      <c r="N42" s="261" t="n">
        <v>8.1</v>
      </c>
      <c r="O42" s="263" t="n">
        <v>5.1</v>
      </c>
      <c r="P42" s="260" t="n">
        <v>5.6</v>
      </c>
      <c r="Q42" s="264" t="n">
        <v>51.3</v>
      </c>
      <c r="R42" s="264" t="n">
        <v>45.4</v>
      </c>
      <c r="S42" s="264" t="n">
        <v>46</v>
      </c>
      <c r="T42" s="261" t="n">
        <v>7.9</v>
      </c>
      <c r="U42" s="261" t="n">
        <v>7.8</v>
      </c>
      <c r="V42" s="261" t="n">
        <v>8</v>
      </c>
      <c r="W42" s="261" t="n">
        <v>6.8</v>
      </c>
      <c r="X42" s="261" t="n">
        <v>5.8</v>
      </c>
      <c r="Y42" s="261" t="n">
        <v>6.1</v>
      </c>
      <c r="Z42" s="265" t="n">
        <v>1.49</v>
      </c>
      <c r="AA42" s="265" t="n">
        <v>1.23</v>
      </c>
      <c r="AB42" s="265" t="n">
        <v>1.39</v>
      </c>
      <c r="AC42" s="265" t="n">
        <v>1.8</v>
      </c>
      <c r="AD42" s="265" t="n">
        <v>1.83</v>
      </c>
      <c r="AE42" s="266" t="n">
        <v>1.76</v>
      </c>
      <c r="AG42" s="94"/>
      <c r="AH42" s="94"/>
      <c r="AI42" s="94"/>
    </row>
    <row r="43" s="1" customFormat="true" ht="10.7" hidden="false" customHeight="true" outlineLevel="0" collapsed="false">
      <c r="A43" s="267" t="n">
        <v>61</v>
      </c>
      <c r="B43" s="268" t="n">
        <v>13</v>
      </c>
      <c r="C43" s="272" t="n">
        <v>11.6</v>
      </c>
      <c r="D43" s="273" t="n">
        <v>11.4</v>
      </c>
      <c r="E43" s="273" t="n">
        <v>5.2</v>
      </c>
      <c r="F43" s="274" t="n">
        <v>6.8</v>
      </c>
      <c r="G43" s="273" t="n">
        <v>6.2</v>
      </c>
      <c r="H43" s="273" t="n">
        <v>4.2</v>
      </c>
      <c r="I43" s="273" t="n">
        <v>5.1</v>
      </c>
      <c r="J43" s="273" t="n">
        <v>5.2</v>
      </c>
      <c r="K43" s="273" t="n">
        <v>2.6</v>
      </c>
      <c r="L43" s="273" t="n">
        <v>2.8</v>
      </c>
      <c r="M43" s="273" t="n">
        <v>3.1</v>
      </c>
      <c r="N43" s="274" t="n">
        <v>7.8</v>
      </c>
      <c r="O43" s="274" t="n">
        <v>4.8</v>
      </c>
      <c r="P43" s="272" t="n">
        <v>5.2</v>
      </c>
      <c r="Q43" s="269" t="n">
        <v>44.3</v>
      </c>
      <c r="R43" s="269" t="n">
        <v>42.4</v>
      </c>
      <c r="S43" s="269" t="n">
        <v>45.3</v>
      </c>
      <c r="T43" s="273" t="n">
        <v>6.6</v>
      </c>
      <c r="U43" s="274" t="n">
        <v>6.9</v>
      </c>
      <c r="V43" s="273" t="n">
        <v>7.3</v>
      </c>
      <c r="W43" s="273" t="n">
        <v>6.7</v>
      </c>
      <c r="X43" s="273" t="n">
        <v>5.7</v>
      </c>
      <c r="Y43" s="273" t="n">
        <v>5.9</v>
      </c>
      <c r="Z43" s="275" t="n">
        <v>1.55</v>
      </c>
      <c r="AA43" s="275" t="n">
        <v>1.29</v>
      </c>
      <c r="AB43" s="275" t="n">
        <v>1.37</v>
      </c>
      <c r="AC43" s="278" t="n">
        <v>1.81</v>
      </c>
      <c r="AD43" s="275" t="n">
        <v>1.82</v>
      </c>
      <c r="AE43" s="276" t="n">
        <v>1.72</v>
      </c>
      <c r="AG43" s="94"/>
      <c r="AH43" s="94"/>
      <c r="AI43" s="94"/>
    </row>
    <row r="44" s="1" customFormat="true" ht="10.7" hidden="false" customHeight="true" outlineLevel="0" collapsed="false">
      <c r="A44" s="267" t="n">
        <v>62</v>
      </c>
      <c r="B44" s="268" t="n">
        <v>12.3</v>
      </c>
      <c r="C44" s="272" t="n">
        <v>11.1</v>
      </c>
      <c r="D44" s="273" t="n">
        <v>11.1</v>
      </c>
      <c r="E44" s="273" t="n">
        <v>5.2</v>
      </c>
      <c r="F44" s="274" t="n">
        <v>6.6</v>
      </c>
      <c r="G44" s="273" t="n">
        <v>6.2</v>
      </c>
      <c r="H44" s="273" t="n">
        <v>5.5</v>
      </c>
      <c r="I44" s="273" t="n">
        <v>5.5</v>
      </c>
      <c r="J44" s="273" t="n">
        <v>5</v>
      </c>
      <c r="K44" s="273" t="n">
        <v>3</v>
      </c>
      <c r="L44" s="273" t="n">
        <v>3.1</v>
      </c>
      <c r="M44" s="273" t="n">
        <v>2.9</v>
      </c>
      <c r="N44" s="274" t="n">
        <v>7.1</v>
      </c>
      <c r="O44" s="274" t="n">
        <v>4.5</v>
      </c>
      <c r="P44" s="272" t="n">
        <v>4.9</v>
      </c>
      <c r="Q44" s="269" t="n">
        <v>42.5</v>
      </c>
      <c r="R44" s="269" t="n">
        <v>42.7</v>
      </c>
      <c r="S44" s="269" t="n">
        <v>45.3</v>
      </c>
      <c r="T44" s="273" t="n">
        <v>6</v>
      </c>
      <c r="U44" s="274" t="n">
        <v>6.6</v>
      </c>
      <c r="V44" s="273" t="n">
        <v>6.9</v>
      </c>
      <c r="W44" s="273" t="n">
        <v>6.5</v>
      </c>
      <c r="X44" s="273" t="n">
        <v>5.5</v>
      </c>
      <c r="Y44" s="273" t="n">
        <v>5.7</v>
      </c>
      <c r="Z44" s="275" t="n">
        <v>1.34</v>
      </c>
      <c r="AA44" s="275" t="n">
        <v>1.16</v>
      </c>
      <c r="AB44" s="275" t="n">
        <v>1.3</v>
      </c>
      <c r="AC44" s="278" t="n">
        <v>1.72</v>
      </c>
      <c r="AD44" s="275" t="n">
        <v>1.75</v>
      </c>
      <c r="AE44" s="276" t="n">
        <v>1.69</v>
      </c>
      <c r="AG44" s="94"/>
      <c r="AH44" s="94"/>
      <c r="AI44" s="94"/>
    </row>
    <row r="45" s="1" customFormat="true" ht="10.7" hidden="false" customHeight="true" outlineLevel="0" collapsed="false">
      <c r="A45" s="267" t="n">
        <v>63</v>
      </c>
      <c r="B45" s="268" t="n">
        <v>12</v>
      </c>
      <c r="C45" s="272" t="n">
        <v>10.7</v>
      </c>
      <c r="D45" s="273" t="n">
        <v>10.8</v>
      </c>
      <c r="E45" s="273" t="n">
        <v>5.3</v>
      </c>
      <c r="F45" s="274" t="n">
        <v>6.9</v>
      </c>
      <c r="G45" s="273" t="n">
        <v>6.5</v>
      </c>
      <c r="H45" s="273" t="n">
        <v>5.4</v>
      </c>
      <c r="I45" s="273" t="n">
        <v>5.2</v>
      </c>
      <c r="J45" s="273" t="n">
        <v>4.8</v>
      </c>
      <c r="K45" s="273" t="n">
        <v>3.4</v>
      </c>
      <c r="L45" s="273" t="n">
        <v>3</v>
      </c>
      <c r="M45" s="273" t="n">
        <v>2.7</v>
      </c>
      <c r="N45" s="274" t="n">
        <v>6.7</v>
      </c>
      <c r="O45" s="274" t="n">
        <v>3.8</v>
      </c>
      <c r="P45" s="272" t="n">
        <v>4.3</v>
      </c>
      <c r="Q45" s="269" t="n">
        <v>40.6</v>
      </c>
      <c r="R45" s="269" t="n">
        <v>39.6</v>
      </c>
      <c r="S45" s="269" t="n">
        <v>43.4</v>
      </c>
      <c r="T45" s="273" t="n">
        <v>7</v>
      </c>
      <c r="U45" s="274" t="n">
        <v>6.4</v>
      </c>
      <c r="V45" s="273" t="n">
        <v>6.5</v>
      </c>
      <c r="W45" s="273" t="n">
        <v>6.5</v>
      </c>
      <c r="X45" s="273" t="n">
        <v>5.5</v>
      </c>
      <c r="Y45" s="273" t="n">
        <v>5.8</v>
      </c>
      <c r="Z45" s="275" t="n">
        <v>1.4</v>
      </c>
      <c r="AA45" s="275" t="n">
        <v>1.18</v>
      </c>
      <c r="AB45" s="275" t="n">
        <v>1.26</v>
      </c>
      <c r="AC45" s="278" t="n">
        <v>1.68</v>
      </c>
      <c r="AD45" s="275" t="n">
        <v>1.7</v>
      </c>
      <c r="AE45" s="276" t="n">
        <v>1.66</v>
      </c>
      <c r="AG45" s="94"/>
      <c r="AH45" s="94"/>
      <c r="AI45" s="94"/>
    </row>
    <row r="46" s="1" customFormat="true" ht="10.7" hidden="false" customHeight="true" outlineLevel="0" collapsed="false">
      <c r="A46" s="279" t="s">
        <v>632</v>
      </c>
      <c r="B46" s="268" t="n">
        <v>11.4</v>
      </c>
      <c r="C46" s="272" t="n">
        <v>10.2</v>
      </c>
      <c r="D46" s="273" t="n">
        <v>10.2</v>
      </c>
      <c r="E46" s="273" t="n">
        <v>5.1</v>
      </c>
      <c r="F46" s="274" t="n">
        <v>6.8</v>
      </c>
      <c r="G46" s="273" t="n">
        <v>6.4</v>
      </c>
      <c r="H46" s="273" t="n">
        <v>4.2</v>
      </c>
      <c r="I46" s="273" t="n">
        <v>4.3</v>
      </c>
      <c r="J46" s="273" t="n">
        <v>4.6</v>
      </c>
      <c r="K46" s="273" t="n">
        <v>1.8</v>
      </c>
      <c r="L46" s="273" t="n">
        <v>2.2</v>
      </c>
      <c r="M46" s="273" t="n">
        <v>2.6</v>
      </c>
      <c r="N46" s="274" t="n">
        <v>6.2</v>
      </c>
      <c r="O46" s="274" t="n">
        <v>3.4</v>
      </c>
      <c r="P46" s="272" t="n">
        <v>3.7</v>
      </c>
      <c r="Q46" s="269" t="n">
        <v>41.6</v>
      </c>
      <c r="R46" s="269" t="n">
        <v>38.7</v>
      </c>
      <c r="S46" s="269" t="n">
        <v>42.4</v>
      </c>
      <c r="T46" s="273" t="n">
        <v>5</v>
      </c>
      <c r="U46" s="274" t="n">
        <v>5.2</v>
      </c>
      <c r="V46" s="273" t="n">
        <v>6</v>
      </c>
      <c r="W46" s="273" t="n">
        <v>6.5</v>
      </c>
      <c r="X46" s="273" t="n">
        <v>5.5</v>
      </c>
      <c r="Y46" s="273" t="n">
        <v>5.8</v>
      </c>
      <c r="Z46" s="275" t="n">
        <v>1.41</v>
      </c>
      <c r="AA46" s="275" t="n">
        <v>1.19</v>
      </c>
      <c r="AB46" s="275" t="n">
        <v>1.29</v>
      </c>
      <c r="AC46" s="278" t="n">
        <v>1.6</v>
      </c>
      <c r="AD46" s="275" t="n">
        <v>1.63</v>
      </c>
      <c r="AE46" s="276" t="n">
        <v>1.57</v>
      </c>
      <c r="AG46" s="94"/>
      <c r="AH46" s="94"/>
      <c r="AI46" s="94"/>
    </row>
    <row r="47" s="232" customFormat="true" ht="15" hidden="false" customHeight="true" outlineLevel="0" collapsed="false">
      <c r="A47" s="277" t="n">
        <v>2</v>
      </c>
      <c r="B47" s="259" t="n">
        <v>11.3</v>
      </c>
      <c r="C47" s="260" t="n">
        <v>10.1</v>
      </c>
      <c r="D47" s="261" t="n">
        <v>10</v>
      </c>
      <c r="E47" s="261" t="n">
        <v>5.5</v>
      </c>
      <c r="F47" s="261" t="n">
        <v>7.2</v>
      </c>
      <c r="G47" s="261" t="n">
        <v>6.7</v>
      </c>
      <c r="H47" s="261" t="n">
        <v>5.3</v>
      </c>
      <c r="I47" s="261" t="n">
        <v>5.1</v>
      </c>
      <c r="J47" s="261" t="n">
        <v>4.6</v>
      </c>
      <c r="K47" s="261" t="n">
        <v>2.4</v>
      </c>
      <c r="L47" s="261" t="n">
        <v>2.4</v>
      </c>
      <c r="M47" s="261" t="n">
        <v>2.6</v>
      </c>
      <c r="N47" s="261" t="n">
        <v>5.8</v>
      </c>
      <c r="O47" s="263" t="n">
        <v>3</v>
      </c>
      <c r="P47" s="260" t="n">
        <v>3.3</v>
      </c>
      <c r="Q47" s="264" t="n">
        <v>42.9</v>
      </c>
      <c r="R47" s="264" t="n">
        <v>39.2</v>
      </c>
      <c r="S47" s="264" t="n">
        <v>42.3</v>
      </c>
      <c r="T47" s="261" t="n">
        <v>6.2</v>
      </c>
      <c r="U47" s="261" t="n">
        <v>5.4</v>
      </c>
      <c r="V47" s="261" t="n">
        <v>5.7</v>
      </c>
      <c r="W47" s="261" t="n">
        <v>6.6</v>
      </c>
      <c r="X47" s="261" t="n">
        <v>5.7</v>
      </c>
      <c r="Y47" s="261" t="n">
        <v>5.9</v>
      </c>
      <c r="Z47" s="265" t="n">
        <v>1.43</v>
      </c>
      <c r="AA47" s="265" t="n">
        <v>1.2</v>
      </c>
      <c r="AB47" s="265" t="n">
        <v>1.28</v>
      </c>
      <c r="AC47" s="280" t="n">
        <v>1.57</v>
      </c>
      <c r="AD47" s="265" t="n">
        <v>1.63</v>
      </c>
      <c r="AE47" s="266" t="n">
        <v>1.54</v>
      </c>
      <c r="AG47" s="94"/>
      <c r="AH47" s="94"/>
      <c r="AI47" s="94"/>
    </row>
    <row r="48" s="1" customFormat="true" ht="10.7" hidden="false" customHeight="true" outlineLevel="0" collapsed="false">
      <c r="A48" s="267" t="n">
        <v>3</v>
      </c>
      <c r="B48" s="268" t="n">
        <v>11.1</v>
      </c>
      <c r="C48" s="272" t="n">
        <v>10</v>
      </c>
      <c r="D48" s="273" t="n">
        <v>9.9</v>
      </c>
      <c r="E48" s="273" t="n">
        <v>5.6</v>
      </c>
      <c r="F48" s="274" t="n">
        <v>7.2</v>
      </c>
      <c r="G48" s="273" t="n">
        <v>6.7</v>
      </c>
      <c r="H48" s="273" t="n">
        <v>3.1</v>
      </c>
      <c r="I48" s="273" t="n">
        <v>3.8</v>
      </c>
      <c r="J48" s="273" t="n">
        <v>4.4</v>
      </c>
      <c r="K48" s="273" t="n">
        <v>1.7</v>
      </c>
      <c r="L48" s="273" t="n">
        <v>2</v>
      </c>
      <c r="M48" s="273" t="n">
        <v>2.4</v>
      </c>
      <c r="N48" s="274" t="n">
        <v>5.5</v>
      </c>
      <c r="O48" s="274" t="n">
        <v>2.8</v>
      </c>
      <c r="P48" s="272" t="n">
        <v>3.2</v>
      </c>
      <c r="Q48" s="269" t="n">
        <v>40.9</v>
      </c>
      <c r="R48" s="269" t="n">
        <v>39.1</v>
      </c>
      <c r="S48" s="269" t="n">
        <v>39.7</v>
      </c>
      <c r="T48" s="273" t="n">
        <v>5.6</v>
      </c>
      <c r="U48" s="274" t="n">
        <v>5.8</v>
      </c>
      <c r="V48" s="273" t="n">
        <v>5.3</v>
      </c>
      <c r="W48" s="273" t="n">
        <v>6.6</v>
      </c>
      <c r="X48" s="273" t="n">
        <v>5.8</v>
      </c>
      <c r="Y48" s="273" t="n">
        <v>6</v>
      </c>
      <c r="Z48" s="275" t="n">
        <v>1.51</v>
      </c>
      <c r="AA48" s="275" t="n">
        <v>1.28</v>
      </c>
      <c r="AB48" s="275" t="n">
        <v>1.37</v>
      </c>
      <c r="AC48" s="278" t="n">
        <v>1.55</v>
      </c>
      <c r="AD48" s="275" t="n">
        <v>1.6</v>
      </c>
      <c r="AE48" s="276" t="n">
        <v>1.53</v>
      </c>
      <c r="AG48" s="94"/>
      <c r="AH48" s="94"/>
      <c r="AI48" s="94"/>
    </row>
    <row r="49" s="1" customFormat="true" ht="10.7" hidden="false" customHeight="true" outlineLevel="0" collapsed="false">
      <c r="A49" s="267" t="n">
        <v>4</v>
      </c>
      <c r="B49" s="268" t="n">
        <v>10.8</v>
      </c>
      <c r="C49" s="272" t="n">
        <v>10</v>
      </c>
      <c r="D49" s="273" t="n">
        <v>9.8</v>
      </c>
      <c r="E49" s="273" t="n">
        <v>5.8</v>
      </c>
      <c r="F49" s="274" t="n">
        <v>7.5</v>
      </c>
      <c r="G49" s="273" t="n">
        <v>6.9</v>
      </c>
      <c r="H49" s="273" t="n">
        <v>4</v>
      </c>
      <c r="I49" s="273" t="n">
        <v>4</v>
      </c>
      <c r="J49" s="273" t="n">
        <v>4.5</v>
      </c>
      <c r="K49" s="273" t="n">
        <v>2.1</v>
      </c>
      <c r="L49" s="273" t="n">
        <v>2.1</v>
      </c>
      <c r="M49" s="273" t="n">
        <v>2.4</v>
      </c>
      <c r="N49" s="274" t="n">
        <v>5</v>
      </c>
      <c r="O49" s="274" t="n">
        <v>2.5</v>
      </c>
      <c r="P49" s="272" t="n">
        <v>2.9</v>
      </c>
      <c r="Q49" s="269" t="n">
        <v>38.3</v>
      </c>
      <c r="R49" s="269" t="n">
        <v>36.9</v>
      </c>
      <c r="S49" s="269" t="n">
        <v>38.9</v>
      </c>
      <c r="T49" s="273" t="n">
        <v>4.8</v>
      </c>
      <c r="U49" s="274" t="n">
        <v>4.9</v>
      </c>
      <c r="V49" s="273" t="n">
        <v>5.2</v>
      </c>
      <c r="W49" s="273" t="n">
        <v>6.9</v>
      </c>
      <c r="X49" s="273" t="n">
        <v>5.9</v>
      </c>
      <c r="Y49" s="273" t="n">
        <v>6.1</v>
      </c>
      <c r="Z49" s="275" t="n">
        <v>1.53</v>
      </c>
      <c r="AA49" s="275" t="n">
        <v>1.28</v>
      </c>
      <c r="AB49" s="275" t="n">
        <v>1.45</v>
      </c>
      <c r="AC49" s="278" t="n">
        <v>1.5</v>
      </c>
      <c r="AD49" s="275" t="n">
        <v>1.56</v>
      </c>
      <c r="AE49" s="276" t="n">
        <v>1.5</v>
      </c>
      <c r="AG49" s="94"/>
      <c r="AH49" s="94"/>
      <c r="AI49" s="94"/>
    </row>
    <row r="50" s="1" customFormat="true" ht="10.7" hidden="false" customHeight="true" outlineLevel="0" collapsed="false">
      <c r="A50" s="267" t="n">
        <v>5</v>
      </c>
      <c r="B50" s="268" t="n">
        <v>10.7</v>
      </c>
      <c r="C50" s="272" t="n">
        <v>9.8</v>
      </c>
      <c r="D50" s="273" t="n">
        <v>9.6</v>
      </c>
      <c r="E50" s="273" t="n">
        <v>5.9</v>
      </c>
      <c r="F50" s="274" t="n">
        <v>7.6</v>
      </c>
      <c r="G50" s="273" t="n">
        <v>7.1</v>
      </c>
      <c r="H50" s="273" t="n">
        <v>4</v>
      </c>
      <c r="I50" s="273" t="n">
        <v>4.3</v>
      </c>
      <c r="J50" s="273" t="n">
        <v>4.3</v>
      </c>
      <c r="K50" s="273" t="n">
        <v>1.7</v>
      </c>
      <c r="L50" s="273" t="n">
        <v>2.4</v>
      </c>
      <c r="M50" s="273" t="n">
        <v>2.3</v>
      </c>
      <c r="N50" s="274" t="n">
        <v>4.8</v>
      </c>
      <c r="O50" s="274" t="n">
        <v>2.3</v>
      </c>
      <c r="P50" s="272" t="n">
        <v>2.5</v>
      </c>
      <c r="Q50" s="269" t="n">
        <v>34</v>
      </c>
      <c r="R50" s="269" t="n">
        <v>33</v>
      </c>
      <c r="S50" s="269" t="n">
        <v>36.6</v>
      </c>
      <c r="T50" s="273" t="n">
        <v>3.3</v>
      </c>
      <c r="U50" s="274" t="n">
        <v>4.4</v>
      </c>
      <c r="V50" s="273" t="n">
        <v>5</v>
      </c>
      <c r="W50" s="273" t="n">
        <v>7.2</v>
      </c>
      <c r="X50" s="273" t="n">
        <v>6.2</v>
      </c>
      <c r="Y50" s="273" t="n">
        <v>6.4</v>
      </c>
      <c r="Z50" s="275" t="n">
        <v>1.59</v>
      </c>
      <c r="AA50" s="275" t="n">
        <v>1.39</v>
      </c>
      <c r="AB50" s="275" t="n">
        <v>1.52</v>
      </c>
      <c r="AC50" s="278" t="n">
        <v>1.45</v>
      </c>
      <c r="AD50" s="275" t="n">
        <v>1.52</v>
      </c>
      <c r="AE50" s="276" t="n">
        <v>1.46</v>
      </c>
      <c r="AG50" s="94"/>
      <c r="AH50" s="94"/>
      <c r="AI50" s="94"/>
    </row>
    <row r="51" s="1" customFormat="true" ht="10.7" hidden="false" customHeight="true" outlineLevel="0" collapsed="false">
      <c r="A51" s="267" t="n">
        <v>6</v>
      </c>
      <c r="B51" s="268" t="n">
        <v>11.1</v>
      </c>
      <c r="C51" s="272" t="n">
        <v>10.1</v>
      </c>
      <c r="D51" s="281" t="n">
        <v>10</v>
      </c>
      <c r="E51" s="273" t="n">
        <v>5.7</v>
      </c>
      <c r="F51" s="274" t="n">
        <v>7.6</v>
      </c>
      <c r="G51" s="273" t="n">
        <v>7.1</v>
      </c>
      <c r="H51" s="273" t="n">
        <v>3.6</v>
      </c>
      <c r="I51" s="273" t="n">
        <v>4.9</v>
      </c>
      <c r="J51" s="273" t="n">
        <v>4.2</v>
      </c>
      <c r="K51" s="273" t="n">
        <v>1.2</v>
      </c>
      <c r="L51" s="273" t="n">
        <v>2.2</v>
      </c>
      <c r="M51" s="273" t="n">
        <v>2.3</v>
      </c>
      <c r="N51" s="274" t="n">
        <v>5.4</v>
      </c>
      <c r="O51" s="274" t="n">
        <v>2.6</v>
      </c>
      <c r="P51" s="272" t="n">
        <v>2.9</v>
      </c>
      <c r="Q51" s="269" t="n">
        <v>34.2</v>
      </c>
      <c r="R51" s="269" t="n">
        <v>33.5</v>
      </c>
      <c r="S51" s="269" t="n">
        <v>33.5</v>
      </c>
      <c r="T51" s="273" t="n">
        <v>3.7</v>
      </c>
      <c r="U51" s="274" t="n">
        <v>4.9</v>
      </c>
      <c r="V51" s="273" t="n">
        <v>5</v>
      </c>
      <c r="W51" s="273" t="n">
        <v>7.2</v>
      </c>
      <c r="X51" s="273" t="n">
        <v>6.1</v>
      </c>
      <c r="Y51" s="273" t="n">
        <v>6.3</v>
      </c>
      <c r="Z51" s="275" t="n">
        <v>1.65</v>
      </c>
      <c r="AA51" s="275" t="n">
        <v>1.47</v>
      </c>
      <c r="AB51" s="275" t="n">
        <v>1.57</v>
      </c>
      <c r="AC51" s="278" t="n">
        <v>1.5</v>
      </c>
      <c r="AD51" s="275" t="n">
        <v>1.55</v>
      </c>
      <c r="AE51" s="276" t="n">
        <v>1.5</v>
      </c>
      <c r="AG51" s="94"/>
      <c r="AH51" s="94"/>
      <c r="AI51" s="94"/>
    </row>
    <row r="52" s="232" customFormat="true" ht="15" hidden="false" customHeight="true" outlineLevel="0" collapsed="false">
      <c r="A52" s="277" t="n">
        <v>7</v>
      </c>
      <c r="B52" s="259" t="n">
        <v>10.7</v>
      </c>
      <c r="C52" s="260" t="n">
        <v>9.7</v>
      </c>
      <c r="D52" s="261" t="n">
        <v>9.6</v>
      </c>
      <c r="E52" s="261" t="n">
        <v>6.3</v>
      </c>
      <c r="F52" s="261" t="n">
        <v>7.9</v>
      </c>
      <c r="G52" s="261" t="n">
        <v>7.4</v>
      </c>
      <c r="H52" s="261" t="n">
        <v>4</v>
      </c>
      <c r="I52" s="261" t="n">
        <v>4.4</v>
      </c>
      <c r="J52" s="261" t="n">
        <v>4.3</v>
      </c>
      <c r="K52" s="261" t="n">
        <v>1.9</v>
      </c>
      <c r="L52" s="261" t="n">
        <v>1.8</v>
      </c>
      <c r="M52" s="261" t="n">
        <v>2.2</v>
      </c>
      <c r="N52" s="261" t="n">
        <v>4.4</v>
      </c>
      <c r="O52" s="263" t="n">
        <v>1.7</v>
      </c>
      <c r="P52" s="260" t="n">
        <v>2.1</v>
      </c>
      <c r="Q52" s="264" t="n">
        <v>31.2</v>
      </c>
      <c r="R52" s="264" t="n">
        <v>31.9</v>
      </c>
      <c r="S52" s="264" t="n">
        <v>32.1</v>
      </c>
      <c r="T52" s="261" t="n">
        <v>7.8</v>
      </c>
      <c r="U52" s="261" t="n">
        <v>7.4</v>
      </c>
      <c r="V52" s="261" t="n">
        <v>7</v>
      </c>
      <c r="W52" s="261" t="n">
        <v>7.3</v>
      </c>
      <c r="X52" s="261" t="n">
        <v>6.2</v>
      </c>
      <c r="Y52" s="261" t="n">
        <v>6.4</v>
      </c>
      <c r="Z52" s="265" t="n">
        <v>1.7</v>
      </c>
      <c r="AA52" s="265" t="n">
        <v>1.53</v>
      </c>
      <c r="AB52" s="265" t="n">
        <v>1.6</v>
      </c>
      <c r="AC52" s="280" t="n">
        <v>1.42</v>
      </c>
      <c r="AD52" s="265" t="n">
        <v>1.48</v>
      </c>
      <c r="AE52" s="266" t="n">
        <v>1.42</v>
      </c>
      <c r="AG52" s="94"/>
      <c r="AH52" s="94"/>
      <c r="AI52" s="94"/>
    </row>
    <row r="53" s="1" customFormat="true" ht="10.7" hidden="false" customHeight="true" outlineLevel="0" collapsed="false">
      <c r="A53" s="267" t="n">
        <v>8</v>
      </c>
      <c r="B53" s="268" t="n">
        <v>10.8</v>
      </c>
      <c r="C53" s="272" t="n">
        <v>9.8</v>
      </c>
      <c r="D53" s="273" t="n">
        <v>9.7</v>
      </c>
      <c r="E53" s="273" t="n">
        <v>5.9</v>
      </c>
      <c r="F53" s="274" t="n">
        <v>7.6</v>
      </c>
      <c r="G53" s="273" t="n">
        <v>7.2</v>
      </c>
      <c r="H53" s="273" t="n">
        <v>2.9</v>
      </c>
      <c r="I53" s="273" t="n">
        <v>3.2</v>
      </c>
      <c r="J53" s="273" t="n">
        <v>3.8</v>
      </c>
      <c r="K53" s="273" t="n">
        <v>1.4</v>
      </c>
      <c r="L53" s="273" t="n">
        <v>1.6</v>
      </c>
      <c r="M53" s="273" t="n">
        <v>2</v>
      </c>
      <c r="N53" s="274" t="n">
        <v>4.9</v>
      </c>
      <c r="O53" s="274" t="n">
        <v>2.2</v>
      </c>
      <c r="P53" s="272" t="n">
        <v>2.5</v>
      </c>
      <c r="Q53" s="269" t="n">
        <v>27.5</v>
      </c>
      <c r="R53" s="269" t="n">
        <v>28.2</v>
      </c>
      <c r="S53" s="269" t="n">
        <v>31.7</v>
      </c>
      <c r="T53" s="273" t="n">
        <v>4.7</v>
      </c>
      <c r="U53" s="274" t="n">
        <v>5.2</v>
      </c>
      <c r="V53" s="273" t="n">
        <v>6.7</v>
      </c>
      <c r="W53" s="273" t="n">
        <v>7.2</v>
      </c>
      <c r="X53" s="273" t="n">
        <v>6.1</v>
      </c>
      <c r="Y53" s="273" t="n">
        <v>6.4</v>
      </c>
      <c r="Z53" s="275" t="n">
        <v>1.83</v>
      </c>
      <c r="AA53" s="275" t="n">
        <v>1.57</v>
      </c>
      <c r="AB53" s="275" t="n">
        <v>1.66</v>
      </c>
      <c r="AC53" s="278" t="n">
        <v>1.4</v>
      </c>
      <c r="AD53" s="275" t="n">
        <v>1.46</v>
      </c>
      <c r="AE53" s="276" t="n">
        <v>1.43</v>
      </c>
      <c r="AG53" s="94"/>
      <c r="AH53" s="94"/>
      <c r="AI53" s="94"/>
    </row>
    <row r="54" s="1" customFormat="true" ht="10.7" hidden="false" customHeight="true" outlineLevel="0" collapsed="false">
      <c r="A54" s="267" t="n">
        <v>9</v>
      </c>
      <c r="B54" s="268" t="n">
        <v>10.8</v>
      </c>
      <c r="C54" s="272" t="n">
        <v>9.8</v>
      </c>
      <c r="D54" s="273" t="n">
        <v>9.5</v>
      </c>
      <c r="E54" s="273" t="n">
        <v>6.2</v>
      </c>
      <c r="F54" s="274" t="n">
        <v>7.8</v>
      </c>
      <c r="G54" s="273" t="n">
        <v>7.3</v>
      </c>
      <c r="H54" s="273" t="n">
        <v>2.8</v>
      </c>
      <c r="I54" s="273" t="n">
        <v>3</v>
      </c>
      <c r="J54" s="273" t="n">
        <v>3.7</v>
      </c>
      <c r="K54" s="273" t="n">
        <v>1.2</v>
      </c>
      <c r="L54" s="273" t="n">
        <v>1.5</v>
      </c>
      <c r="M54" s="273" t="n">
        <v>1.9</v>
      </c>
      <c r="N54" s="274" t="n">
        <v>4.6</v>
      </c>
      <c r="O54" s="274" t="n">
        <v>1.9</v>
      </c>
      <c r="P54" s="272" t="n">
        <v>2.2</v>
      </c>
      <c r="Q54" s="269" t="n">
        <v>28</v>
      </c>
      <c r="R54" s="269" t="n">
        <v>29.2</v>
      </c>
      <c r="S54" s="269" t="n">
        <v>32.1</v>
      </c>
      <c r="T54" s="273" t="n">
        <v>3.5</v>
      </c>
      <c r="U54" s="274" t="n">
        <v>4</v>
      </c>
      <c r="V54" s="273" t="n">
        <v>6.4</v>
      </c>
      <c r="W54" s="273" t="n">
        <v>7.1</v>
      </c>
      <c r="X54" s="273" t="n">
        <v>6.1</v>
      </c>
      <c r="Y54" s="273" t="n">
        <v>6.2</v>
      </c>
      <c r="Z54" s="275" t="n">
        <v>1.88</v>
      </c>
      <c r="AA54" s="275" t="n">
        <v>1.66</v>
      </c>
      <c r="AB54" s="282" t="n">
        <v>1.78</v>
      </c>
      <c r="AC54" s="278" t="n">
        <v>1.38</v>
      </c>
      <c r="AD54" s="275" t="n">
        <v>1.43</v>
      </c>
      <c r="AE54" s="276" t="n">
        <v>1.39</v>
      </c>
      <c r="AG54" s="94"/>
      <c r="AH54" s="94"/>
      <c r="AI54" s="94"/>
    </row>
    <row r="55" s="1" customFormat="true" ht="10.7" hidden="false" customHeight="true" outlineLevel="0" collapsed="false">
      <c r="A55" s="267" t="n">
        <v>10</v>
      </c>
      <c r="B55" s="268" t="n">
        <v>10.8</v>
      </c>
      <c r="C55" s="272" t="n">
        <v>9.7</v>
      </c>
      <c r="D55" s="273" t="n">
        <v>9.6</v>
      </c>
      <c r="E55" s="273" t="n">
        <v>6.2</v>
      </c>
      <c r="F55" s="274" t="n">
        <v>7.9</v>
      </c>
      <c r="G55" s="273" t="n">
        <v>7.5</v>
      </c>
      <c r="H55" s="272" t="n">
        <v>3.4</v>
      </c>
      <c r="I55" s="273" t="n">
        <v>3.3</v>
      </c>
      <c r="J55" s="273" t="n">
        <v>3.6</v>
      </c>
      <c r="K55" s="273" t="n">
        <v>1.6</v>
      </c>
      <c r="L55" s="273" t="n">
        <v>1.6</v>
      </c>
      <c r="M55" s="273" t="n">
        <v>2</v>
      </c>
      <c r="N55" s="274" t="n">
        <v>4.6</v>
      </c>
      <c r="O55" s="274" t="n">
        <v>1.8</v>
      </c>
      <c r="P55" s="272" t="n">
        <v>2.1</v>
      </c>
      <c r="Q55" s="269" t="n">
        <v>27.2</v>
      </c>
      <c r="R55" s="269" t="n">
        <v>27.3</v>
      </c>
      <c r="S55" s="269" t="n">
        <v>31.4</v>
      </c>
      <c r="T55" s="273" t="n">
        <v>5</v>
      </c>
      <c r="U55" s="274" t="n">
        <v>5.1</v>
      </c>
      <c r="V55" s="273" t="n">
        <v>6.2</v>
      </c>
      <c r="W55" s="273" t="n">
        <v>7.2</v>
      </c>
      <c r="X55" s="273" t="n">
        <v>6.1</v>
      </c>
      <c r="Y55" s="273" t="n">
        <v>6.3</v>
      </c>
      <c r="Z55" s="275" t="n">
        <v>2.06</v>
      </c>
      <c r="AA55" s="275" t="n">
        <v>1.83</v>
      </c>
      <c r="AB55" s="275" t="n">
        <v>1.94</v>
      </c>
      <c r="AC55" s="283" t="n">
        <v>1.37</v>
      </c>
      <c r="AD55" s="275" t="n">
        <v>1.42</v>
      </c>
      <c r="AE55" s="276" t="n">
        <v>1.38</v>
      </c>
      <c r="AG55" s="94"/>
      <c r="AH55" s="94"/>
      <c r="AI55" s="94"/>
    </row>
    <row r="56" s="1" customFormat="true" ht="10.7" hidden="false" customHeight="true" outlineLevel="0" collapsed="false">
      <c r="A56" s="267" t="n">
        <v>11</v>
      </c>
      <c r="B56" s="273" t="n">
        <v>10.3</v>
      </c>
      <c r="C56" s="281" t="n">
        <v>9.5</v>
      </c>
      <c r="D56" s="281" t="n">
        <v>9.4</v>
      </c>
      <c r="E56" s="281" t="n">
        <v>6.5</v>
      </c>
      <c r="F56" s="281" t="n">
        <v>8.3</v>
      </c>
      <c r="G56" s="281" t="n">
        <v>7.8</v>
      </c>
      <c r="H56" s="281" t="n">
        <v>2.5</v>
      </c>
      <c r="I56" s="281" t="n">
        <v>3</v>
      </c>
      <c r="J56" s="281" t="n">
        <v>3.4</v>
      </c>
      <c r="K56" s="281" t="n">
        <v>1.4</v>
      </c>
      <c r="L56" s="273" t="n">
        <v>1.5</v>
      </c>
      <c r="M56" s="273" t="n">
        <v>1.8</v>
      </c>
      <c r="N56" s="272" t="n">
        <v>3.8</v>
      </c>
      <c r="O56" s="274" t="n">
        <v>1.2</v>
      </c>
      <c r="P56" s="272" t="n">
        <v>1.6</v>
      </c>
      <c r="Q56" s="269" t="n">
        <v>26.7</v>
      </c>
      <c r="R56" s="269" t="n">
        <v>28.5</v>
      </c>
      <c r="S56" s="269" t="n">
        <v>31.6</v>
      </c>
      <c r="T56" s="281" t="n">
        <v>4.8</v>
      </c>
      <c r="U56" s="281" t="n">
        <v>5.3</v>
      </c>
      <c r="V56" s="281" t="n">
        <v>6</v>
      </c>
      <c r="W56" s="281" t="n">
        <v>6.9</v>
      </c>
      <c r="X56" s="281" t="n">
        <v>5.9</v>
      </c>
      <c r="Y56" s="281" t="n">
        <v>6.1</v>
      </c>
      <c r="Z56" s="284" t="n">
        <v>2.13</v>
      </c>
      <c r="AA56" s="275" t="n">
        <v>1.89</v>
      </c>
      <c r="AB56" s="275" t="n">
        <v>2</v>
      </c>
      <c r="AC56" s="278" t="n">
        <v>1.3</v>
      </c>
      <c r="AD56" s="275" t="n">
        <v>1.37</v>
      </c>
      <c r="AE56" s="278" t="n">
        <v>1.34</v>
      </c>
      <c r="AG56" s="94"/>
      <c r="AH56" s="94"/>
      <c r="AI56" s="94"/>
    </row>
    <row r="57" s="296" customFormat="true" ht="15" hidden="false" customHeight="true" outlineLevel="0" collapsed="false">
      <c r="A57" s="277" t="n">
        <v>12</v>
      </c>
      <c r="B57" s="285" t="n">
        <v>10.5</v>
      </c>
      <c r="C57" s="286" t="n">
        <v>9.6</v>
      </c>
      <c r="D57" s="286" t="n">
        <v>9.5</v>
      </c>
      <c r="E57" s="286" t="n">
        <v>6.3</v>
      </c>
      <c r="F57" s="287" t="n">
        <v>8.1</v>
      </c>
      <c r="G57" s="286" t="n">
        <v>7.7</v>
      </c>
      <c r="H57" s="286" t="n">
        <v>1.9</v>
      </c>
      <c r="I57" s="286" t="n">
        <v>2.8</v>
      </c>
      <c r="J57" s="286" t="n">
        <v>3.2</v>
      </c>
      <c r="K57" s="286" t="n">
        <v>1</v>
      </c>
      <c r="L57" s="288" t="n">
        <v>1.4</v>
      </c>
      <c r="M57" s="288" t="n">
        <v>1.8</v>
      </c>
      <c r="N57" s="289" t="n">
        <v>4.2</v>
      </c>
      <c r="O57" s="289" t="n">
        <v>1.5</v>
      </c>
      <c r="P57" s="285" t="n">
        <v>1.8</v>
      </c>
      <c r="Q57" s="290" t="n">
        <v>28.4</v>
      </c>
      <c r="R57" s="291" t="n">
        <v>27.8</v>
      </c>
      <c r="S57" s="291" t="n">
        <v>31.2</v>
      </c>
      <c r="T57" s="286" t="n">
        <v>4.8</v>
      </c>
      <c r="U57" s="287" t="n">
        <v>4.7</v>
      </c>
      <c r="V57" s="286" t="n">
        <v>5.8</v>
      </c>
      <c r="W57" s="286" t="n">
        <v>7.1</v>
      </c>
      <c r="X57" s="286" t="n">
        <v>6.1</v>
      </c>
      <c r="Y57" s="286" t="n">
        <v>6.4</v>
      </c>
      <c r="Z57" s="292" t="n">
        <v>2.15</v>
      </c>
      <c r="AA57" s="293" t="n">
        <v>2</v>
      </c>
      <c r="AB57" s="293" t="n">
        <v>2.1</v>
      </c>
      <c r="AC57" s="294" t="n">
        <v>1.33</v>
      </c>
      <c r="AD57" s="293" t="n">
        <v>1.41</v>
      </c>
      <c r="AE57" s="295" t="n">
        <v>1.36</v>
      </c>
    </row>
    <row r="58" s="1" customFormat="true" ht="10.7" hidden="false" customHeight="true" outlineLevel="0" collapsed="false">
      <c r="A58" s="267" t="n">
        <v>13</v>
      </c>
      <c r="B58" s="297" t="n">
        <v>10.5</v>
      </c>
      <c r="C58" s="298" t="n">
        <v>9.6</v>
      </c>
      <c r="D58" s="298" t="n">
        <v>9.3</v>
      </c>
      <c r="E58" s="298" t="n">
        <v>6.5</v>
      </c>
      <c r="F58" s="299" t="n">
        <v>8.2</v>
      </c>
      <c r="G58" s="298" t="n">
        <v>7.7</v>
      </c>
      <c r="H58" s="298" t="n">
        <v>2.9</v>
      </c>
      <c r="I58" s="298" t="n">
        <v>2.9</v>
      </c>
      <c r="J58" s="298" t="n">
        <v>3.1</v>
      </c>
      <c r="K58" s="298" t="n">
        <v>1.2</v>
      </c>
      <c r="L58" s="300" t="n">
        <v>1.4</v>
      </c>
      <c r="M58" s="300" t="n">
        <v>1.6</v>
      </c>
      <c r="N58" s="301" t="n">
        <v>4</v>
      </c>
      <c r="O58" s="301" t="n">
        <v>1.4</v>
      </c>
      <c r="P58" s="297" t="n">
        <v>1.6</v>
      </c>
      <c r="Q58" s="302" t="n">
        <v>28.7</v>
      </c>
      <c r="R58" s="303" t="n">
        <v>28.2</v>
      </c>
      <c r="S58" s="303" t="n">
        <v>31</v>
      </c>
      <c r="T58" s="298" t="n">
        <v>4.6</v>
      </c>
      <c r="U58" s="299" t="n">
        <v>5.1</v>
      </c>
      <c r="V58" s="298" t="n">
        <v>5.5</v>
      </c>
      <c r="W58" s="298" t="n">
        <v>7</v>
      </c>
      <c r="X58" s="298" t="n">
        <v>6.1</v>
      </c>
      <c r="Y58" s="298" t="n">
        <v>6.4</v>
      </c>
      <c r="Z58" s="304" t="n">
        <v>2.4</v>
      </c>
      <c r="AA58" s="305" t="n">
        <v>2.17</v>
      </c>
      <c r="AB58" s="305" t="n">
        <v>2.27</v>
      </c>
      <c r="AC58" s="306" t="n">
        <v>1.32</v>
      </c>
      <c r="AD58" s="305" t="n">
        <v>1.37</v>
      </c>
      <c r="AE58" s="307" t="n">
        <v>1.33</v>
      </c>
      <c r="AG58" s="94"/>
      <c r="AH58" s="94"/>
      <c r="AI58" s="94"/>
    </row>
    <row r="59" s="1" customFormat="true" ht="10.7" hidden="false" customHeight="true" outlineLevel="0" collapsed="false">
      <c r="A59" s="267" t="n">
        <v>14</v>
      </c>
      <c r="B59" s="297" t="n">
        <v>10.2</v>
      </c>
      <c r="C59" s="298" t="n">
        <v>9.3</v>
      </c>
      <c r="D59" s="298" t="n">
        <v>9.2</v>
      </c>
      <c r="E59" s="298" t="n">
        <v>6.4</v>
      </c>
      <c r="F59" s="299" t="n">
        <v>8.2</v>
      </c>
      <c r="G59" s="298" t="n">
        <v>7.8</v>
      </c>
      <c r="H59" s="298" t="n">
        <v>2.6</v>
      </c>
      <c r="I59" s="298" t="n">
        <v>2.6</v>
      </c>
      <c r="J59" s="298" t="n">
        <v>3</v>
      </c>
      <c r="K59" s="298" t="n">
        <v>1.5</v>
      </c>
      <c r="L59" s="300" t="n">
        <v>1.5</v>
      </c>
      <c r="M59" s="300" t="n">
        <v>1.7</v>
      </c>
      <c r="N59" s="301" t="n">
        <v>3.8</v>
      </c>
      <c r="O59" s="301" t="n">
        <v>1.1</v>
      </c>
      <c r="P59" s="297" t="n">
        <v>1.4</v>
      </c>
      <c r="Q59" s="302" t="n">
        <v>25.3</v>
      </c>
      <c r="R59" s="303" t="n">
        <v>26.6</v>
      </c>
      <c r="S59" s="303" t="n">
        <v>31.1</v>
      </c>
      <c r="T59" s="298" t="n">
        <v>4.5</v>
      </c>
      <c r="U59" s="299" t="n">
        <v>4.5</v>
      </c>
      <c r="V59" s="298" t="n">
        <v>5.5</v>
      </c>
      <c r="W59" s="298" t="n">
        <v>6.4</v>
      </c>
      <c r="X59" s="298" t="n">
        <v>5.8</v>
      </c>
      <c r="Y59" s="298" t="n">
        <v>6</v>
      </c>
      <c r="Z59" s="304" t="n">
        <v>2.34</v>
      </c>
      <c r="AA59" s="305" t="n">
        <v>2.18</v>
      </c>
      <c r="AB59" s="305" t="n">
        <v>2.3</v>
      </c>
      <c r="AC59" s="306" t="n">
        <v>1.3</v>
      </c>
      <c r="AD59" s="305" t="n">
        <v>1.32</v>
      </c>
      <c r="AE59" s="307" t="n">
        <v>1.34</v>
      </c>
      <c r="AG59" s="94"/>
      <c r="AH59" s="94"/>
      <c r="AI59" s="94"/>
    </row>
    <row r="60" s="1" customFormat="true" ht="10.7" hidden="false" customHeight="true" outlineLevel="0" collapsed="false">
      <c r="A60" s="267" t="n">
        <v>15</v>
      </c>
      <c r="B60" s="297" t="n">
        <v>10</v>
      </c>
      <c r="C60" s="298" t="n">
        <v>9.2</v>
      </c>
      <c r="D60" s="298" t="n">
        <v>8.9</v>
      </c>
      <c r="E60" s="298" t="n">
        <v>6.5</v>
      </c>
      <c r="F60" s="299" t="n">
        <v>8.5</v>
      </c>
      <c r="G60" s="298" t="n">
        <v>8</v>
      </c>
      <c r="H60" s="298" t="n">
        <v>2.7</v>
      </c>
      <c r="I60" s="298" t="n">
        <v>2.6</v>
      </c>
      <c r="J60" s="298" t="n">
        <v>3</v>
      </c>
      <c r="K60" s="298" t="n">
        <v>1.9</v>
      </c>
      <c r="L60" s="300" t="n">
        <v>1.4</v>
      </c>
      <c r="M60" s="300" t="n">
        <v>1.7</v>
      </c>
      <c r="N60" s="301" t="n">
        <v>3.5</v>
      </c>
      <c r="O60" s="301" t="n">
        <v>0.7</v>
      </c>
      <c r="P60" s="297" t="n">
        <v>0.9</v>
      </c>
      <c r="Q60" s="302" t="n">
        <v>26.1</v>
      </c>
      <c r="R60" s="303" t="n">
        <v>26.6</v>
      </c>
      <c r="S60" s="303" t="n">
        <v>30.5</v>
      </c>
      <c r="T60" s="298" t="n">
        <v>5.1</v>
      </c>
      <c r="U60" s="299" t="n">
        <v>4.5</v>
      </c>
      <c r="V60" s="298" t="n">
        <v>5.3</v>
      </c>
      <c r="W60" s="298" t="n">
        <v>6.5</v>
      </c>
      <c r="X60" s="298" t="n">
        <v>5.8</v>
      </c>
      <c r="Y60" s="298" t="n">
        <v>5.9</v>
      </c>
      <c r="Z60" s="304" t="n">
        <v>2.41</v>
      </c>
      <c r="AA60" s="305" t="n">
        <v>2.22</v>
      </c>
      <c r="AB60" s="305" t="n">
        <v>2.25</v>
      </c>
      <c r="AC60" s="306" t="n">
        <v>1.3</v>
      </c>
      <c r="AD60" s="305" t="n">
        <v>1.34</v>
      </c>
      <c r="AE60" s="307" t="n">
        <v>1.29</v>
      </c>
      <c r="AG60" s="94"/>
      <c r="AH60" s="94"/>
      <c r="AI60" s="94"/>
    </row>
    <row r="61" s="31" customFormat="true" ht="10.7" hidden="false" customHeight="true" outlineLevel="0" collapsed="false">
      <c r="A61" s="267" t="n">
        <v>16</v>
      </c>
      <c r="B61" s="297" t="n">
        <v>9.8</v>
      </c>
      <c r="C61" s="298" t="n">
        <v>9</v>
      </c>
      <c r="D61" s="298" t="n">
        <v>8.8</v>
      </c>
      <c r="E61" s="298" t="n">
        <v>6.6</v>
      </c>
      <c r="F61" s="299" t="n">
        <v>8.6</v>
      </c>
      <c r="G61" s="298" t="n">
        <v>8.2</v>
      </c>
      <c r="H61" s="298" t="n">
        <v>2.4</v>
      </c>
      <c r="I61" s="298" t="n">
        <v>2.6</v>
      </c>
      <c r="J61" s="298" t="n">
        <v>2.8</v>
      </c>
      <c r="K61" s="298" t="n">
        <v>1.2</v>
      </c>
      <c r="L61" s="300" t="n">
        <v>1.4</v>
      </c>
      <c r="M61" s="300" t="n">
        <v>1.5</v>
      </c>
      <c r="N61" s="301" t="n">
        <v>3.2</v>
      </c>
      <c r="O61" s="301" t="n">
        <v>0.5</v>
      </c>
      <c r="P61" s="297" t="n">
        <v>0.7</v>
      </c>
      <c r="Q61" s="302" t="n">
        <v>25.9</v>
      </c>
      <c r="R61" s="303" t="n">
        <v>26.1</v>
      </c>
      <c r="S61" s="303" t="n">
        <v>30</v>
      </c>
      <c r="T61" s="298" t="n">
        <v>4</v>
      </c>
      <c r="U61" s="299" t="n">
        <v>4.4</v>
      </c>
      <c r="V61" s="298" t="n">
        <v>5</v>
      </c>
      <c r="W61" s="298" t="n">
        <v>6.2</v>
      </c>
      <c r="X61" s="298" t="n">
        <v>5.5</v>
      </c>
      <c r="Y61" s="298" t="n">
        <v>5.7</v>
      </c>
      <c r="Z61" s="304" t="n">
        <v>2.2</v>
      </c>
      <c r="AA61" s="305" t="n">
        <v>2.01</v>
      </c>
      <c r="AB61" s="305" t="n">
        <v>2.15</v>
      </c>
      <c r="AC61" s="306" t="n">
        <v>1.29</v>
      </c>
      <c r="AD61" s="305" t="n">
        <v>1.33</v>
      </c>
      <c r="AE61" s="307" t="n">
        <v>1.29</v>
      </c>
    </row>
    <row r="62" s="310" customFormat="true" ht="15" hidden="false" customHeight="true" outlineLevel="0" collapsed="false">
      <c r="A62" s="277" t="n">
        <v>17</v>
      </c>
      <c r="B62" s="285" t="n">
        <v>9.6</v>
      </c>
      <c r="C62" s="286" t="n">
        <v>8.7</v>
      </c>
      <c r="D62" s="286" t="n">
        <v>8.4</v>
      </c>
      <c r="E62" s="286" t="n">
        <v>7.2</v>
      </c>
      <c r="F62" s="287" t="n">
        <v>9</v>
      </c>
      <c r="G62" s="286" t="n">
        <v>8.6</v>
      </c>
      <c r="H62" s="286" t="n">
        <v>1.8</v>
      </c>
      <c r="I62" s="286" t="n">
        <v>2.6</v>
      </c>
      <c r="J62" s="286" t="n">
        <v>2.8</v>
      </c>
      <c r="K62" s="286" t="n">
        <v>0.9</v>
      </c>
      <c r="L62" s="288" t="n">
        <v>1.4</v>
      </c>
      <c r="M62" s="288" t="n">
        <v>1.4</v>
      </c>
      <c r="N62" s="289" t="n">
        <v>2.4</v>
      </c>
      <c r="O62" s="308" t="n">
        <v>-0.3</v>
      </c>
      <c r="P62" s="309" t="n">
        <v>-0.2</v>
      </c>
      <c r="Q62" s="290" t="n">
        <v>23.4</v>
      </c>
      <c r="R62" s="291" t="n">
        <v>24.2</v>
      </c>
      <c r="S62" s="291" t="n">
        <v>29.1</v>
      </c>
      <c r="T62" s="286" t="n">
        <v>3.1</v>
      </c>
      <c r="U62" s="287" t="n">
        <v>4.2</v>
      </c>
      <c r="V62" s="286" t="n">
        <v>4.8</v>
      </c>
      <c r="W62" s="286" t="n">
        <v>6.3</v>
      </c>
      <c r="X62" s="286" t="n">
        <v>5.5</v>
      </c>
      <c r="Y62" s="286" t="n">
        <v>5.7</v>
      </c>
      <c r="Z62" s="292" t="n">
        <v>2.26</v>
      </c>
      <c r="AA62" s="293" t="n">
        <v>1.97</v>
      </c>
      <c r="AB62" s="293" t="n">
        <v>2.08</v>
      </c>
      <c r="AC62" s="294" t="n">
        <v>1.28</v>
      </c>
      <c r="AD62" s="293" t="n">
        <v>1.34</v>
      </c>
      <c r="AE62" s="295" t="n">
        <v>1.26</v>
      </c>
    </row>
    <row r="63" s="323" customFormat="true" ht="10.7" hidden="false" customHeight="true" outlineLevel="0" collapsed="false">
      <c r="A63" s="311" t="n">
        <v>18</v>
      </c>
      <c r="B63" s="312" t="n">
        <v>9.6</v>
      </c>
      <c r="C63" s="313" t="n">
        <v>8.9</v>
      </c>
      <c r="D63" s="313" t="n">
        <v>8.7</v>
      </c>
      <c r="E63" s="313" t="n">
        <v>7</v>
      </c>
      <c r="F63" s="314" t="n">
        <v>9</v>
      </c>
      <c r="G63" s="313" t="n">
        <v>8.6</v>
      </c>
      <c r="H63" s="313" t="n">
        <v>2.2</v>
      </c>
      <c r="I63" s="313" t="n">
        <v>2.6</v>
      </c>
      <c r="J63" s="313" t="n">
        <v>2.6</v>
      </c>
      <c r="K63" s="313" t="n">
        <v>1</v>
      </c>
      <c r="L63" s="315" t="n">
        <v>1.2</v>
      </c>
      <c r="M63" s="315" t="n">
        <v>1.3</v>
      </c>
      <c r="N63" s="316" t="n">
        <v>2.6</v>
      </c>
      <c r="O63" s="316" t="n">
        <v>-0.1</v>
      </c>
      <c r="P63" s="312" t="n">
        <v>0.1</v>
      </c>
      <c r="Q63" s="317" t="n">
        <v>22.9</v>
      </c>
      <c r="R63" s="318" t="n">
        <v>24.2</v>
      </c>
      <c r="S63" s="318" t="n">
        <v>27.5</v>
      </c>
      <c r="T63" s="313" t="n">
        <v>3.6</v>
      </c>
      <c r="U63" s="314" t="n">
        <v>3.6</v>
      </c>
      <c r="V63" s="313" t="n">
        <v>4.7</v>
      </c>
      <c r="W63" s="313" t="n">
        <v>6.4</v>
      </c>
      <c r="X63" s="313" t="n">
        <v>5.7</v>
      </c>
      <c r="Y63" s="313" t="n">
        <v>5.8</v>
      </c>
      <c r="Z63" s="319" t="n">
        <v>2.06</v>
      </c>
      <c r="AA63" s="320" t="n">
        <v>1.93</v>
      </c>
      <c r="AB63" s="320" t="n">
        <v>2.04</v>
      </c>
      <c r="AC63" s="321" t="n">
        <v>1.31</v>
      </c>
      <c r="AD63" s="320" t="n">
        <v>1.37</v>
      </c>
      <c r="AE63" s="322" t="n">
        <v>1.32</v>
      </c>
    </row>
    <row r="64" s="323" customFormat="true" ht="10.7" hidden="false" customHeight="true" outlineLevel="0" collapsed="false">
      <c r="A64" s="311" t="n">
        <v>19</v>
      </c>
      <c r="B64" s="312" t="n">
        <v>9.9</v>
      </c>
      <c r="C64" s="313" t="n">
        <v>9.1</v>
      </c>
      <c r="D64" s="313" t="n">
        <v>8.6</v>
      </c>
      <c r="E64" s="313" t="n">
        <v>7.2</v>
      </c>
      <c r="F64" s="314" t="n">
        <v>9.2</v>
      </c>
      <c r="G64" s="313" t="n">
        <v>8.8</v>
      </c>
      <c r="H64" s="313" t="n">
        <v>1.5</v>
      </c>
      <c r="I64" s="313" t="n">
        <v>1.9</v>
      </c>
      <c r="J64" s="313" t="n">
        <v>2.6</v>
      </c>
      <c r="K64" s="313" t="n">
        <v>0.4</v>
      </c>
      <c r="L64" s="315" t="n">
        <v>0.7</v>
      </c>
      <c r="M64" s="315" t="n">
        <v>1.3</v>
      </c>
      <c r="N64" s="316" t="n">
        <v>2.7</v>
      </c>
      <c r="O64" s="316" t="n">
        <v>-0.1</v>
      </c>
      <c r="P64" s="312" t="n">
        <v>-0.1</v>
      </c>
      <c r="Q64" s="317" t="n">
        <v>23.5</v>
      </c>
      <c r="R64" s="318" t="n">
        <v>22.7</v>
      </c>
      <c r="S64" s="318" t="n">
        <v>26.2</v>
      </c>
      <c r="T64" s="313" t="n">
        <v>3.4</v>
      </c>
      <c r="U64" s="314" t="n">
        <v>3.4</v>
      </c>
      <c r="V64" s="313" t="n">
        <v>4.5</v>
      </c>
      <c r="W64" s="313" t="n">
        <v>6.3</v>
      </c>
      <c r="X64" s="313" t="n">
        <v>5.7</v>
      </c>
      <c r="Y64" s="313" t="n">
        <v>5.7</v>
      </c>
      <c r="Z64" s="319" t="n">
        <v>2.11</v>
      </c>
      <c r="AA64" s="320" t="n">
        <v>1.94</v>
      </c>
      <c r="AB64" s="320" t="n">
        <v>2.02</v>
      </c>
      <c r="AC64" s="321" t="n">
        <v>1.37</v>
      </c>
      <c r="AD64" s="320" t="n">
        <v>1.43</v>
      </c>
      <c r="AE64" s="322" t="n">
        <v>1.34</v>
      </c>
    </row>
    <row r="65" s="324" customFormat="true" ht="10.7" hidden="false" customHeight="true" outlineLevel="0" collapsed="false">
      <c r="A65" s="311" t="n">
        <v>20</v>
      </c>
      <c r="B65" s="312" t="n">
        <v>9.7</v>
      </c>
      <c r="C65" s="313" t="n">
        <v>9</v>
      </c>
      <c r="D65" s="313" t="n">
        <v>8.7</v>
      </c>
      <c r="E65" s="313" t="n">
        <v>7.4</v>
      </c>
      <c r="F65" s="314" t="n">
        <v>9.6</v>
      </c>
      <c r="G65" s="313" t="n">
        <v>9.1</v>
      </c>
      <c r="H65" s="313" t="n">
        <v>2.4</v>
      </c>
      <c r="I65" s="313" t="n">
        <v>2.7</v>
      </c>
      <c r="J65" s="313" t="n">
        <v>2.6</v>
      </c>
      <c r="K65" s="313" t="n">
        <v>0.9</v>
      </c>
      <c r="L65" s="315" t="n">
        <v>1</v>
      </c>
      <c r="M65" s="315" t="n">
        <v>1.2</v>
      </c>
      <c r="N65" s="316" t="n">
        <v>2.3</v>
      </c>
      <c r="O65" s="316" t="n">
        <v>-0.6</v>
      </c>
      <c r="P65" s="312" t="n">
        <v>-0.4</v>
      </c>
      <c r="Q65" s="317" t="n">
        <v>23.4</v>
      </c>
      <c r="R65" s="318" t="n">
        <v>23.6</v>
      </c>
      <c r="S65" s="318" t="n">
        <v>25.2</v>
      </c>
      <c r="T65" s="313" t="n">
        <v>3.9</v>
      </c>
      <c r="U65" s="314" t="n">
        <v>4.1</v>
      </c>
      <c r="V65" s="313" t="n">
        <v>4.3</v>
      </c>
      <c r="W65" s="313" t="n">
        <v>6.4</v>
      </c>
      <c r="X65" s="313" t="n">
        <v>5.8</v>
      </c>
      <c r="Y65" s="313" t="n">
        <v>5.8</v>
      </c>
      <c r="Z65" s="319" t="n">
        <v>2.03</v>
      </c>
      <c r="AA65" s="320" t="n">
        <v>1.88</v>
      </c>
      <c r="AB65" s="320" t="n">
        <v>1.99</v>
      </c>
      <c r="AC65" s="321" t="n">
        <v>1.38</v>
      </c>
      <c r="AD65" s="320" t="n">
        <v>1.45</v>
      </c>
      <c r="AE65" s="322" t="n">
        <v>1.37</v>
      </c>
    </row>
    <row r="66" s="325" customFormat="true" ht="10.7" hidden="false" customHeight="true" outlineLevel="0" collapsed="false">
      <c r="A66" s="311" t="n">
        <v>21</v>
      </c>
      <c r="B66" s="312" t="n">
        <v>9.8</v>
      </c>
      <c r="C66" s="313" t="n">
        <v>9</v>
      </c>
      <c r="D66" s="313" t="n">
        <v>8.5</v>
      </c>
      <c r="E66" s="313" t="n">
        <v>7.4</v>
      </c>
      <c r="F66" s="314" t="n">
        <v>9.5</v>
      </c>
      <c r="G66" s="313" t="n">
        <v>9.1</v>
      </c>
      <c r="H66" s="313" t="n">
        <v>2.6</v>
      </c>
      <c r="I66" s="313" t="n">
        <v>2.4</v>
      </c>
      <c r="J66" s="313" t="n">
        <v>2.4</v>
      </c>
      <c r="K66" s="313" t="n">
        <v>1.4</v>
      </c>
      <c r="L66" s="315" t="n">
        <v>1.3</v>
      </c>
      <c r="M66" s="315" t="n">
        <v>1.2</v>
      </c>
      <c r="N66" s="316" t="n">
        <v>2.4</v>
      </c>
      <c r="O66" s="316" t="n">
        <v>-0.5</v>
      </c>
      <c r="P66" s="312" t="n">
        <v>-0.6</v>
      </c>
      <c r="Q66" s="317" t="n">
        <v>19.9</v>
      </c>
      <c r="R66" s="318" t="n">
        <v>22.2</v>
      </c>
      <c r="S66" s="318" t="n">
        <v>24.6</v>
      </c>
      <c r="T66" s="313" t="n">
        <v>4</v>
      </c>
      <c r="U66" s="314" t="n">
        <v>4.4</v>
      </c>
      <c r="V66" s="313" t="n">
        <v>4.2</v>
      </c>
      <c r="W66" s="313" t="n">
        <v>6.2</v>
      </c>
      <c r="X66" s="313" t="n">
        <v>5.6</v>
      </c>
      <c r="Y66" s="313" t="n">
        <v>5.6</v>
      </c>
      <c r="Z66" s="319" t="n">
        <v>2.05</v>
      </c>
      <c r="AA66" s="320" t="n">
        <v>1.94</v>
      </c>
      <c r="AB66" s="320" t="n">
        <v>2.01</v>
      </c>
      <c r="AC66" s="321" t="n">
        <v>1.42</v>
      </c>
      <c r="AD66" s="320" t="n">
        <v>1.47</v>
      </c>
      <c r="AE66" s="322" t="n">
        <v>1.37</v>
      </c>
    </row>
    <row r="67" s="338" customFormat="true" ht="15" hidden="false" customHeight="true" outlineLevel="0" collapsed="false">
      <c r="A67" s="326" t="n">
        <v>22</v>
      </c>
      <c r="B67" s="327" t="n">
        <v>9.9</v>
      </c>
      <c r="C67" s="328" t="n">
        <v>9</v>
      </c>
      <c r="D67" s="328" t="n">
        <v>8.5</v>
      </c>
      <c r="E67" s="328" t="n">
        <v>7.8</v>
      </c>
      <c r="F67" s="329" t="n">
        <v>9.7</v>
      </c>
      <c r="G67" s="328" t="n">
        <v>9.5</v>
      </c>
      <c r="H67" s="328" t="n">
        <v>2.5</v>
      </c>
      <c r="I67" s="328" t="n">
        <v>2.5</v>
      </c>
      <c r="J67" s="328" t="n">
        <v>2.3</v>
      </c>
      <c r="K67" s="328" t="n">
        <v>1.3</v>
      </c>
      <c r="L67" s="330" t="n">
        <v>1.1</v>
      </c>
      <c r="M67" s="330" t="n">
        <v>1.1</v>
      </c>
      <c r="N67" s="331" t="n">
        <v>2</v>
      </c>
      <c r="O67" s="331" t="n">
        <v>-0.7</v>
      </c>
      <c r="P67" s="327" t="n">
        <v>-1</v>
      </c>
      <c r="Q67" s="332" t="n">
        <v>20</v>
      </c>
      <c r="R67" s="333" t="n">
        <v>21.3</v>
      </c>
      <c r="S67" s="333" t="n">
        <v>24.2</v>
      </c>
      <c r="T67" s="328" t="n">
        <v>4</v>
      </c>
      <c r="U67" s="329" t="n">
        <v>3.9</v>
      </c>
      <c r="V67" s="328" t="n">
        <v>4.2</v>
      </c>
      <c r="W67" s="328" t="n">
        <v>6</v>
      </c>
      <c r="X67" s="328" t="n">
        <v>5.4</v>
      </c>
      <c r="Y67" s="328" t="n">
        <v>5.5</v>
      </c>
      <c r="Z67" s="334" t="n">
        <v>2.03</v>
      </c>
      <c r="AA67" s="335" t="n">
        <v>1.94</v>
      </c>
      <c r="AB67" s="335" t="n">
        <v>1.99</v>
      </c>
      <c r="AC67" s="336" t="n">
        <v>1.47</v>
      </c>
      <c r="AD67" s="335" t="n">
        <v>1.55</v>
      </c>
      <c r="AE67" s="337" t="n">
        <v>1.39</v>
      </c>
    </row>
    <row r="68" s="323" customFormat="true" ht="10.7" hidden="false" customHeight="true" outlineLevel="0" collapsed="false">
      <c r="A68" s="311" t="n">
        <v>23</v>
      </c>
      <c r="B68" s="312" t="n">
        <v>9.7</v>
      </c>
      <c r="C68" s="313" t="n">
        <v>9</v>
      </c>
      <c r="D68" s="313" t="n">
        <v>8.3</v>
      </c>
      <c r="E68" s="313" t="n">
        <v>8</v>
      </c>
      <c r="F68" s="314" t="n">
        <v>10.1</v>
      </c>
      <c r="G68" s="313" t="n">
        <v>9.9</v>
      </c>
      <c r="H68" s="313" t="n">
        <v>1.7</v>
      </c>
      <c r="I68" s="313" t="n">
        <v>2.1</v>
      </c>
      <c r="J68" s="313" t="n">
        <v>2.3</v>
      </c>
      <c r="K68" s="313" t="n">
        <v>0.7</v>
      </c>
      <c r="L68" s="315" t="n">
        <v>0.8</v>
      </c>
      <c r="M68" s="315" t="n">
        <v>1.1</v>
      </c>
      <c r="N68" s="316" t="n">
        <v>1.8</v>
      </c>
      <c r="O68" s="316" t="n">
        <v>-1.1</v>
      </c>
      <c r="P68" s="312" t="n">
        <v>-1.6</v>
      </c>
      <c r="Q68" s="317" t="n">
        <v>21.4</v>
      </c>
      <c r="R68" s="318" t="n">
        <v>23.2</v>
      </c>
      <c r="S68" s="318" t="n">
        <v>23.9</v>
      </c>
      <c r="T68" s="313" t="n">
        <v>3.6</v>
      </c>
      <c r="U68" s="314" t="n">
        <v>3.7</v>
      </c>
      <c r="V68" s="313" t="n">
        <v>4.1</v>
      </c>
      <c r="W68" s="313" t="n">
        <v>5.8</v>
      </c>
      <c r="X68" s="313" t="n">
        <v>5.3</v>
      </c>
      <c r="Y68" s="313" t="n">
        <v>5.2</v>
      </c>
      <c r="Z68" s="319" t="n">
        <v>1.91</v>
      </c>
      <c r="AA68" s="320" t="n">
        <v>1.82</v>
      </c>
      <c r="AB68" s="320" t="n">
        <v>1.87</v>
      </c>
      <c r="AC68" s="321" t="n">
        <v>1.48</v>
      </c>
      <c r="AD68" s="320" t="n">
        <v>1.53</v>
      </c>
      <c r="AE68" s="322" t="n">
        <v>1.39</v>
      </c>
    </row>
    <row r="69" s="323" customFormat="true" ht="10.7" hidden="false" customHeight="true" outlineLevel="0" collapsed="false">
      <c r="A69" s="311" t="n">
        <v>24</v>
      </c>
      <c r="B69" s="312" t="s">
        <v>633</v>
      </c>
      <c r="C69" s="313" t="n">
        <v>8.8</v>
      </c>
      <c r="D69" s="313" t="n">
        <v>8.2</v>
      </c>
      <c r="E69" s="313" t="n">
        <v>8</v>
      </c>
      <c r="F69" s="314" t="n">
        <v>10.4</v>
      </c>
      <c r="G69" s="313" t="n">
        <v>10</v>
      </c>
      <c r="H69" s="313" t="n">
        <v>1.8</v>
      </c>
      <c r="I69" s="313" t="n">
        <v>2.3</v>
      </c>
      <c r="J69" s="313" t="n">
        <v>2.2</v>
      </c>
      <c r="K69" s="313" t="n">
        <v>1</v>
      </c>
      <c r="L69" s="315" t="n">
        <v>1</v>
      </c>
      <c r="M69" s="315" t="n">
        <v>1</v>
      </c>
      <c r="N69" s="316" t="n">
        <v>1.6</v>
      </c>
      <c r="O69" s="316" t="n">
        <v>-1.6</v>
      </c>
      <c r="P69" s="312" t="n">
        <v>-1.7</v>
      </c>
      <c r="Q69" s="317" t="n">
        <v>18.2</v>
      </c>
      <c r="R69" s="318" t="n">
        <v>20.7</v>
      </c>
      <c r="S69" s="318" t="n">
        <v>23.4</v>
      </c>
      <c r="T69" s="313" t="n">
        <v>3.9</v>
      </c>
      <c r="U69" s="314" t="n">
        <v>4</v>
      </c>
      <c r="V69" s="313" t="n">
        <v>4</v>
      </c>
      <c r="W69" s="313" t="n">
        <v>5.6</v>
      </c>
      <c r="X69" s="313" t="n">
        <v>5.2</v>
      </c>
      <c r="Y69" s="313" t="n">
        <v>5.3</v>
      </c>
      <c r="Z69" s="319" t="n">
        <v>1.89</v>
      </c>
      <c r="AA69" s="320" t="n">
        <v>1.8</v>
      </c>
      <c r="AB69" s="320" t="n">
        <v>1.87</v>
      </c>
      <c r="AC69" s="321" t="n">
        <v>1.48</v>
      </c>
      <c r="AD69" s="320" t="n">
        <v>1.54</v>
      </c>
      <c r="AE69" s="322" t="n">
        <v>1.41</v>
      </c>
    </row>
    <row r="70" s="323" customFormat="true" ht="10.7" hidden="false" customHeight="true" outlineLevel="0" collapsed="false">
      <c r="A70" s="311" t="n">
        <v>25</v>
      </c>
      <c r="B70" s="339" t="n">
        <v>9.4</v>
      </c>
      <c r="C70" s="313" t="n">
        <v>8.8</v>
      </c>
      <c r="D70" s="313" t="n">
        <v>8.2</v>
      </c>
      <c r="E70" s="313" t="n">
        <v>8.2</v>
      </c>
      <c r="F70" s="314" t="n">
        <v>10.5</v>
      </c>
      <c r="G70" s="313" t="n">
        <v>10.1</v>
      </c>
      <c r="H70" s="313" t="n">
        <v>1.8</v>
      </c>
      <c r="I70" s="313" t="n">
        <v>1.7</v>
      </c>
      <c r="J70" s="313" t="n">
        <v>2.1</v>
      </c>
      <c r="K70" s="313" t="n">
        <v>0.8</v>
      </c>
      <c r="L70" s="315" t="n">
        <v>0.8</v>
      </c>
      <c r="M70" s="315" t="n">
        <v>1</v>
      </c>
      <c r="N70" s="316" t="n">
        <v>1.3</v>
      </c>
      <c r="O70" s="316" t="n">
        <v>-1.7</v>
      </c>
      <c r="P70" s="312" t="n">
        <v>-1.9</v>
      </c>
      <c r="Q70" s="317" t="n">
        <v>20.9</v>
      </c>
      <c r="R70" s="318" t="n">
        <v>21.4</v>
      </c>
      <c r="S70" s="318" t="n">
        <v>22.9</v>
      </c>
      <c r="T70" s="313" t="n">
        <v>3.1</v>
      </c>
      <c r="U70" s="314" t="n">
        <v>3.3</v>
      </c>
      <c r="V70" s="313" t="n">
        <v>3.7</v>
      </c>
      <c r="W70" s="313" t="n">
        <v>5.7</v>
      </c>
      <c r="X70" s="313" t="n">
        <v>5.2</v>
      </c>
      <c r="Y70" s="313" t="n">
        <v>5.3</v>
      </c>
      <c r="Z70" s="319" t="n">
        <v>1.84</v>
      </c>
      <c r="AA70" s="320" t="n">
        <v>1.81</v>
      </c>
      <c r="AB70" s="320" t="n">
        <v>1.84</v>
      </c>
      <c r="AC70" s="321" t="n">
        <v>1.5</v>
      </c>
      <c r="AD70" s="320" t="n">
        <v>1.57</v>
      </c>
      <c r="AE70" s="322" t="n">
        <v>1.43</v>
      </c>
    </row>
    <row r="71" s="235" customFormat="true" ht="10.7" hidden="false" customHeight="true" outlineLevel="0" collapsed="false">
      <c r="A71" s="311" t="n">
        <v>26</v>
      </c>
      <c r="B71" s="340" t="n">
        <v>9.1</v>
      </c>
      <c r="C71" s="313" t="n">
        <v>8.5</v>
      </c>
      <c r="D71" s="313" t="n">
        <v>8</v>
      </c>
      <c r="E71" s="313" t="n">
        <v>8.4</v>
      </c>
      <c r="F71" s="314" t="n">
        <v>8.5</v>
      </c>
      <c r="G71" s="313" t="n">
        <v>8</v>
      </c>
      <c r="H71" s="313" t="n">
        <v>2.3</v>
      </c>
      <c r="I71" s="313" t="n">
        <v>1.9</v>
      </c>
      <c r="J71" s="313" t="n">
        <v>2.1</v>
      </c>
      <c r="K71" s="313" t="n">
        <v>1.1</v>
      </c>
      <c r="L71" s="315" t="n">
        <v>1.1</v>
      </c>
      <c r="M71" s="315" t="n">
        <v>0.9</v>
      </c>
      <c r="N71" s="316" t="n">
        <v>0.7</v>
      </c>
      <c r="O71" s="316" t="n">
        <v>-2</v>
      </c>
      <c r="P71" s="312" t="n">
        <v>-2.1</v>
      </c>
      <c r="Q71" s="317" t="n">
        <v>20.5</v>
      </c>
      <c r="R71" s="318" t="n">
        <v>19.3</v>
      </c>
      <c r="S71" s="318" t="n">
        <v>22.9</v>
      </c>
      <c r="T71" s="313" t="n">
        <v>2.7</v>
      </c>
      <c r="U71" s="314" t="n">
        <v>3</v>
      </c>
      <c r="V71" s="313" t="n">
        <v>3.7</v>
      </c>
      <c r="W71" s="313" t="n">
        <v>5.6</v>
      </c>
      <c r="X71" s="313" t="n">
        <v>5.1</v>
      </c>
      <c r="Y71" s="313" t="n">
        <v>5.1</v>
      </c>
      <c r="Z71" s="319" t="n">
        <v>1.8</v>
      </c>
      <c r="AA71" s="320" t="n">
        <v>1.73</v>
      </c>
      <c r="AB71" s="320" t="n">
        <v>1.77</v>
      </c>
      <c r="AC71" s="321" t="n">
        <v>1.49</v>
      </c>
      <c r="AD71" s="320" t="n">
        <v>1.55</v>
      </c>
      <c r="AE71" s="322" t="n">
        <v>1.42</v>
      </c>
    </row>
    <row r="72" s="237" customFormat="true" ht="15" hidden="false" customHeight="true" outlineLevel="0" collapsed="false">
      <c r="A72" s="326" t="n">
        <v>27</v>
      </c>
      <c r="B72" s="341" t="n">
        <v>9.1</v>
      </c>
      <c r="C72" s="342" t="n">
        <v>8.4</v>
      </c>
      <c r="D72" s="342" t="n">
        <v>8</v>
      </c>
      <c r="E72" s="342" t="n">
        <v>8.4</v>
      </c>
      <c r="F72" s="343" t="n">
        <v>10.6</v>
      </c>
      <c r="G72" s="342" t="n">
        <v>10.3</v>
      </c>
      <c r="H72" s="342" t="n">
        <v>2</v>
      </c>
      <c r="I72" s="342" t="n">
        <v>2.2</v>
      </c>
      <c r="J72" s="342" t="n">
        <v>1.9</v>
      </c>
      <c r="K72" s="342" t="n">
        <v>0.8</v>
      </c>
      <c r="L72" s="344" t="n">
        <v>1.1</v>
      </c>
      <c r="M72" s="344" t="n">
        <v>0.9</v>
      </c>
      <c r="N72" s="345" t="n">
        <v>0.7</v>
      </c>
      <c r="O72" s="345" t="n">
        <v>-2.2</v>
      </c>
      <c r="P72" s="346" t="n">
        <v>-2.3</v>
      </c>
      <c r="Q72" s="347" t="n">
        <v>18.9</v>
      </c>
      <c r="R72" s="348" t="n">
        <v>20.1</v>
      </c>
      <c r="S72" s="348" t="n">
        <v>22</v>
      </c>
      <c r="T72" s="342" t="n">
        <v>3.2</v>
      </c>
      <c r="U72" s="343" t="n">
        <v>3.4</v>
      </c>
      <c r="V72" s="342" t="n">
        <v>3.7</v>
      </c>
      <c r="W72" s="342" t="n">
        <v>5.4</v>
      </c>
      <c r="X72" s="342" t="n">
        <v>4.9</v>
      </c>
      <c r="Y72" s="342" t="n">
        <v>5.1</v>
      </c>
      <c r="Z72" s="349" t="n">
        <v>1.85</v>
      </c>
      <c r="AA72" s="350" t="n">
        <v>1.76</v>
      </c>
      <c r="AB72" s="350" t="n">
        <v>1.81</v>
      </c>
      <c r="AC72" s="351" t="n">
        <v>1.52</v>
      </c>
      <c r="AD72" s="350" t="n">
        <v>1.6</v>
      </c>
      <c r="AE72" s="352" t="n">
        <v>1.45</v>
      </c>
    </row>
    <row r="73" s="86" customFormat="true" ht="10.7" hidden="false" customHeight="true" outlineLevel="0" collapsed="false">
      <c r="A73" s="311" t="n">
        <v>28</v>
      </c>
      <c r="B73" s="340" t="n">
        <v>8.8</v>
      </c>
      <c r="C73" s="353" t="n">
        <v>8.1</v>
      </c>
      <c r="D73" s="353" t="n">
        <v>7.8</v>
      </c>
      <c r="E73" s="353" t="n">
        <v>8.3</v>
      </c>
      <c r="F73" s="312" t="n">
        <v>10.7</v>
      </c>
      <c r="G73" s="312" t="n">
        <v>10.5</v>
      </c>
      <c r="H73" s="312" t="n">
        <v>1.9</v>
      </c>
      <c r="I73" s="312" t="n">
        <v>1.9</v>
      </c>
      <c r="J73" s="312" t="n">
        <v>2</v>
      </c>
      <c r="K73" s="312" t="n">
        <v>0.7</v>
      </c>
      <c r="L73" s="312" t="n">
        <v>0.8</v>
      </c>
      <c r="M73" s="312" t="n">
        <v>0.9</v>
      </c>
      <c r="N73" s="312" t="n">
        <v>0.5</v>
      </c>
      <c r="O73" s="316" t="n">
        <v>-2.6</v>
      </c>
      <c r="P73" s="312" t="n">
        <v>-2.6</v>
      </c>
      <c r="Q73" s="312" t="n">
        <v>21.7</v>
      </c>
      <c r="R73" s="312" t="n">
        <v>21.6</v>
      </c>
      <c r="S73" s="312" t="n">
        <v>21</v>
      </c>
      <c r="T73" s="312" t="n">
        <v>3.9</v>
      </c>
      <c r="U73" s="312" t="n">
        <v>3.7</v>
      </c>
      <c r="V73" s="312" t="n">
        <v>3.6</v>
      </c>
      <c r="W73" s="312" t="n">
        <v>5.3</v>
      </c>
      <c r="X73" s="312" t="n">
        <v>4.9</v>
      </c>
      <c r="Y73" s="312" t="n">
        <v>5</v>
      </c>
      <c r="Z73" s="319" t="n">
        <v>1.7</v>
      </c>
      <c r="AA73" s="319" t="n">
        <v>1.68</v>
      </c>
      <c r="AB73" s="319" t="n">
        <v>1.73</v>
      </c>
      <c r="AC73" s="319" t="n">
        <v>1.51</v>
      </c>
      <c r="AD73" s="320" t="n">
        <v>1.57</v>
      </c>
      <c r="AE73" s="322" t="n">
        <v>1.44</v>
      </c>
    </row>
    <row r="74" s="86" customFormat="true" ht="10.7" hidden="false" customHeight="true" outlineLevel="0" collapsed="false">
      <c r="A74" s="311" t="n">
        <v>29</v>
      </c>
      <c r="B74" s="340" t="n">
        <v>8.5</v>
      </c>
      <c r="C74" s="353" t="n">
        <v>7.9</v>
      </c>
      <c r="D74" s="353" t="n">
        <v>7.6</v>
      </c>
      <c r="E74" s="353" t="n">
        <v>8.7</v>
      </c>
      <c r="F74" s="312" t="n">
        <v>11</v>
      </c>
      <c r="G74" s="312" t="n">
        <v>10.8</v>
      </c>
      <c r="H74" s="312" t="n">
        <v>1.9</v>
      </c>
      <c r="I74" s="312" t="n">
        <v>1.9</v>
      </c>
      <c r="J74" s="312" t="n">
        <v>1.9</v>
      </c>
      <c r="K74" s="312" t="n">
        <v>0.9</v>
      </c>
      <c r="L74" s="312" t="n">
        <v>0.9</v>
      </c>
      <c r="M74" s="312" t="n">
        <v>0.9</v>
      </c>
      <c r="N74" s="312" t="n">
        <v>-0.2</v>
      </c>
      <c r="O74" s="316" t="n">
        <v>-3.1</v>
      </c>
      <c r="P74" s="312" t="n">
        <v>-3.2</v>
      </c>
      <c r="Q74" s="312" t="n">
        <v>18.8</v>
      </c>
      <c r="R74" s="312" t="n">
        <v>20.4</v>
      </c>
      <c r="S74" s="312" t="n">
        <v>21.1</v>
      </c>
      <c r="T74" s="312" t="n">
        <v>2.5</v>
      </c>
      <c r="U74" s="312" t="n">
        <v>3.5</v>
      </c>
      <c r="V74" s="312" t="n">
        <v>3.5</v>
      </c>
      <c r="W74" s="312" t="n">
        <v>5.2</v>
      </c>
      <c r="X74" s="312" t="n">
        <v>4.7</v>
      </c>
      <c r="Y74" s="312" t="n">
        <v>4.9</v>
      </c>
      <c r="Z74" s="319" t="n">
        <v>1.69</v>
      </c>
      <c r="AA74" s="319" t="n">
        <v>1.65</v>
      </c>
      <c r="AB74" s="319" t="n">
        <v>1.7</v>
      </c>
      <c r="AC74" s="319" t="n">
        <v>1.49</v>
      </c>
      <c r="AD74" s="320" t="n">
        <v>1.56</v>
      </c>
      <c r="AE74" s="322" t="n">
        <v>1.43</v>
      </c>
    </row>
    <row r="75" s="235" customFormat="true" ht="10.7" hidden="false" customHeight="true" outlineLevel="0" collapsed="false">
      <c r="A75" s="354" t="n">
        <v>30</v>
      </c>
      <c r="B75" s="355" t="n">
        <v>8.3</v>
      </c>
      <c r="C75" s="356" t="n">
        <v>7.7</v>
      </c>
      <c r="D75" s="356" t="n">
        <v>7.4</v>
      </c>
      <c r="E75" s="356" t="n">
        <v>8.8</v>
      </c>
      <c r="F75" s="357" t="n">
        <v>11.3</v>
      </c>
      <c r="G75" s="357" t="n">
        <v>11</v>
      </c>
      <c r="H75" s="357" t="n">
        <v>2.1</v>
      </c>
      <c r="I75" s="357" t="n">
        <v>2.1</v>
      </c>
      <c r="J75" s="357" t="n">
        <v>1.9</v>
      </c>
      <c r="K75" s="357" t="n">
        <v>1.2</v>
      </c>
      <c r="L75" s="357" t="n">
        <v>1.2</v>
      </c>
      <c r="M75" s="357" t="n">
        <v>0.9</v>
      </c>
      <c r="N75" s="357" t="n">
        <v>-0.5</v>
      </c>
      <c r="O75" s="358" t="n">
        <v>-3.6</v>
      </c>
      <c r="P75" s="357" t="n">
        <v>-3.6</v>
      </c>
      <c r="Q75" s="357" t="n">
        <v>19</v>
      </c>
      <c r="R75" s="357" t="n">
        <v>20.4</v>
      </c>
      <c r="S75" s="357" t="n">
        <v>20.9</v>
      </c>
      <c r="T75" s="357" t="n">
        <v>4</v>
      </c>
      <c r="U75" s="357" t="n">
        <v>3.9</v>
      </c>
      <c r="V75" s="357" t="n">
        <v>3.3</v>
      </c>
      <c r="W75" s="357" t="n">
        <v>5.1</v>
      </c>
      <c r="X75" s="357" t="n">
        <v>4.5</v>
      </c>
      <c r="Y75" s="357" t="n">
        <v>4.7</v>
      </c>
      <c r="Z75" s="359" t="n">
        <v>1.69</v>
      </c>
      <c r="AA75" s="359" t="n">
        <v>1.65</v>
      </c>
      <c r="AB75" s="359" t="n">
        <v>1.68</v>
      </c>
      <c r="AC75" s="359" t="n">
        <v>1.49</v>
      </c>
      <c r="AD75" s="360" t="n">
        <v>1.55</v>
      </c>
      <c r="AE75" s="361" t="n">
        <v>1.42</v>
      </c>
    </row>
    <row r="76" s="235" customFormat="true" ht="13.5" hidden="false" customHeight="false" outlineLevel="0" collapsed="false"/>
    <row r="79" customFormat="false" ht="13.5" hidden="false" customHeight="false" outlineLevel="0" collapsed="false">
      <c r="A79" s="362"/>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true" showOutlineSymbols="true" defaultGridColor="true" view="pageBreakPreview" topLeftCell="A10" colorId="64" zoomScale="80" zoomScaleNormal="100" zoomScalePageLayoutView="80" workbookViewId="0">
      <selection pane="topLeft" activeCell="L12" activeCellId="0" sqref="L12"/>
    </sheetView>
  </sheetViews>
  <sheetFormatPr defaultColWidth="7.8671875" defaultRowHeight="13.5" zeroHeight="false" outlineLevelRow="0" outlineLevelCol="0"/>
  <cols>
    <col collapsed="false" customWidth="true" hidden="false" outlineLevel="0" max="1" min="1" style="93" width="5.36"/>
    <col collapsed="false" customWidth="true" hidden="false" outlineLevel="0" max="2" min="2" style="94" width="6.49"/>
    <col collapsed="false" customWidth="true" hidden="false" outlineLevel="0" max="3" min="3" style="173" width="6.25"/>
    <col collapsed="false" customWidth="true" hidden="false" outlineLevel="0" max="11" min="4" style="94" width="6.25"/>
    <col collapsed="false" customWidth="true" hidden="false" outlineLevel="0" max="12" min="12" style="93" width="6.25"/>
    <col collapsed="false" customWidth="true" hidden="false" outlineLevel="0" max="14" min="13" style="94" width="6.25"/>
    <col collapsed="false" customWidth="true" hidden="false" outlineLevel="0" max="16" min="15" style="94" width="6.12"/>
    <col collapsed="false" customWidth="true" hidden="false" outlineLevel="0" max="21" min="17" style="94" width="6.25"/>
    <col collapsed="false" customWidth="true" hidden="false" outlineLevel="0" max="22" min="22" style="94" width="6.12"/>
    <col collapsed="false" customWidth="true" hidden="false" outlineLevel="0" max="23" min="23" style="94" width="7.37"/>
    <col collapsed="false" customWidth="true" hidden="false" outlineLevel="0" max="28" min="24" style="94" width="6.12"/>
    <col collapsed="false" customWidth="false" hidden="false" outlineLevel="0" max="257" min="29" style="94" width="7.87"/>
  </cols>
  <sheetData>
    <row r="1" customFormat="false" ht="11.25" hidden="false" customHeight="true" outlineLevel="0" collapsed="false">
      <c r="A1" s="244" t="s">
        <v>528</v>
      </c>
      <c r="AB1" s="176" t="s">
        <v>528</v>
      </c>
    </row>
    <row r="2" customFormat="false" ht="54.95" hidden="false" customHeight="true" outlineLevel="0" collapsed="false"/>
    <row r="3" customFormat="false" ht="17.25" hidden="false" customHeight="true" outlineLevel="0" collapsed="false">
      <c r="A3" s="363" t="s">
        <v>634</v>
      </c>
    </row>
    <row r="4" customFormat="false" ht="5.1" hidden="false" customHeight="true" outlineLevel="0" collapsed="false">
      <c r="A4" s="98"/>
      <c r="O4" s="180"/>
      <c r="X4" s="93"/>
    </row>
    <row r="5" s="1" customFormat="true" ht="17.25" hidden="false" customHeight="true" outlineLevel="0" collapsed="false">
      <c r="A5" s="34" t="s">
        <v>531</v>
      </c>
      <c r="B5" s="35"/>
      <c r="O5" s="181"/>
      <c r="AB5" s="364" t="s">
        <v>635</v>
      </c>
    </row>
    <row r="6" s="63" customFormat="true" ht="30" hidden="false" customHeight="true" outlineLevel="0" collapsed="false">
      <c r="A6" s="365" t="s">
        <v>511</v>
      </c>
      <c r="B6" s="365"/>
      <c r="C6" s="366" t="s">
        <v>636</v>
      </c>
      <c r="D6" s="366"/>
      <c r="E6" s="366"/>
      <c r="F6" s="38" t="s">
        <v>637</v>
      </c>
      <c r="G6" s="38"/>
      <c r="H6" s="38"/>
      <c r="I6" s="185" t="s">
        <v>638</v>
      </c>
      <c r="J6" s="185"/>
      <c r="K6" s="185"/>
      <c r="L6" s="367" t="s">
        <v>639</v>
      </c>
      <c r="M6" s="367"/>
      <c r="N6" s="367"/>
      <c r="O6" s="36" t="s">
        <v>640</v>
      </c>
      <c r="P6" s="36"/>
      <c r="Q6" s="36"/>
      <c r="R6" s="38" t="s">
        <v>641</v>
      </c>
      <c r="S6" s="38"/>
      <c r="T6" s="38"/>
      <c r="U6" s="368"/>
      <c r="V6" s="75" t="s">
        <v>642</v>
      </c>
      <c r="W6" s="187"/>
      <c r="X6" s="368"/>
      <c r="Y6" s="75" t="s">
        <v>643</v>
      </c>
      <c r="Z6" s="187"/>
      <c r="AA6" s="369" t="s">
        <v>644</v>
      </c>
      <c r="AB6" s="370" t="s">
        <v>645</v>
      </c>
    </row>
    <row r="7" s="63" customFormat="true" ht="30" hidden="false" customHeight="true" outlineLevel="0" collapsed="false">
      <c r="A7" s="365"/>
      <c r="B7" s="365"/>
      <c r="C7" s="371" t="s">
        <v>520</v>
      </c>
      <c r="D7" s="192" t="s">
        <v>646</v>
      </c>
      <c r="E7" s="192" t="s">
        <v>647</v>
      </c>
      <c r="F7" s="192" t="s">
        <v>520</v>
      </c>
      <c r="G7" s="372" t="s">
        <v>646</v>
      </c>
      <c r="H7" s="192" t="s">
        <v>647</v>
      </c>
      <c r="I7" s="192" t="s">
        <v>520</v>
      </c>
      <c r="J7" s="192" t="s">
        <v>646</v>
      </c>
      <c r="K7" s="192" t="s">
        <v>647</v>
      </c>
      <c r="L7" s="104" t="s">
        <v>520</v>
      </c>
      <c r="M7" s="104" t="s">
        <v>646</v>
      </c>
      <c r="N7" s="105" t="s">
        <v>647</v>
      </c>
      <c r="O7" s="371" t="s">
        <v>520</v>
      </c>
      <c r="P7" s="192" t="s">
        <v>646</v>
      </c>
      <c r="Q7" s="192" t="s">
        <v>647</v>
      </c>
      <c r="R7" s="192" t="s">
        <v>520</v>
      </c>
      <c r="S7" s="372" t="s">
        <v>646</v>
      </c>
      <c r="T7" s="192" t="s">
        <v>647</v>
      </c>
      <c r="U7" s="192" t="s">
        <v>520</v>
      </c>
      <c r="V7" s="191" t="s">
        <v>648</v>
      </c>
      <c r="W7" s="373" t="s">
        <v>649</v>
      </c>
      <c r="X7" s="104" t="s">
        <v>520</v>
      </c>
      <c r="Y7" s="374" t="s">
        <v>650</v>
      </c>
      <c r="Z7" s="374" t="s">
        <v>651</v>
      </c>
      <c r="AA7" s="375" t="s">
        <v>652</v>
      </c>
      <c r="AB7" s="376" t="s">
        <v>652</v>
      </c>
    </row>
    <row r="8" s="5" customFormat="true" ht="3" hidden="false" customHeight="true" outlineLevel="0" collapsed="false">
      <c r="A8" s="165"/>
      <c r="B8" s="146"/>
      <c r="C8" s="377"/>
      <c r="D8" s="117"/>
      <c r="E8" s="117"/>
      <c r="F8" s="117"/>
      <c r="G8" s="378"/>
      <c r="H8" s="117"/>
      <c r="I8" s="117"/>
      <c r="J8" s="117"/>
      <c r="K8" s="117"/>
      <c r="L8" s="192"/>
      <c r="M8" s="379"/>
      <c r="N8" s="80"/>
      <c r="O8" s="377"/>
      <c r="P8" s="117"/>
      <c r="Q8" s="117"/>
      <c r="R8" s="117"/>
      <c r="S8" s="378"/>
      <c r="T8" s="117"/>
      <c r="U8" s="117"/>
      <c r="V8" s="117"/>
      <c r="W8" s="117"/>
      <c r="X8" s="192"/>
      <c r="Y8" s="379"/>
      <c r="Z8" s="379"/>
      <c r="AA8" s="379"/>
      <c r="AB8" s="80"/>
    </row>
    <row r="9" s="162" customFormat="true" ht="27.95" hidden="false" customHeight="true" outlineLevel="0" collapsed="false">
      <c r="A9" s="380" t="s">
        <v>520</v>
      </c>
      <c r="B9" s="380"/>
      <c r="C9" s="381" t="n">
        <f aca="false">SUM(C10:C17)</f>
        <v>9999</v>
      </c>
      <c r="D9" s="381" t="n">
        <f aca="false">SUM(D10:D17)</f>
        <v>5075</v>
      </c>
      <c r="E9" s="381" t="n">
        <f aca="false">SUM(E10:E17)</f>
        <v>4924</v>
      </c>
      <c r="F9" s="381" t="n">
        <f aca="false">SUM(F10:F17)</f>
        <v>933</v>
      </c>
      <c r="G9" s="381" t="n">
        <f aca="false">SUM(G10:G17)</f>
        <v>428</v>
      </c>
      <c r="H9" s="381" t="n">
        <f aca="false">SUM(H10:H17)</f>
        <v>505</v>
      </c>
      <c r="I9" s="381" t="n">
        <f aca="false">SUM(I10:I17)</f>
        <v>10560</v>
      </c>
      <c r="J9" s="381" t="n">
        <f aca="false">SUM(J10:J17)</f>
        <v>5376</v>
      </c>
      <c r="K9" s="381" t="n">
        <f aca="false">SUM(K10:K17)</f>
        <v>5184</v>
      </c>
      <c r="L9" s="381" t="n">
        <f aca="false">SUM(L10:L17)</f>
        <v>21</v>
      </c>
      <c r="M9" s="381" t="n">
        <f aca="false">SUM(M10:M17)</f>
        <v>13</v>
      </c>
      <c r="N9" s="382" t="n">
        <f aca="false">SUM(N10:N17)</f>
        <v>8</v>
      </c>
      <c r="O9" s="381" t="n">
        <f aca="false">SUM(O10:O17)</f>
        <v>12</v>
      </c>
      <c r="P9" s="381" t="n">
        <f aca="false">SUM(P10:P17)</f>
        <v>6</v>
      </c>
      <c r="Q9" s="381" t="n">
        <f aca="false">SUM(Q10:Q17)</f>
        <v>6</v>
      </c>
      <c r="R9" s="381" t="n">
        <f aca="false">SUM(R10:R17)</f>
        <v>-561</v>
      </c>
      <c r="S9" s="381" t="n">
        <f aca="false">SUM(S10:S17)</f>
        <v>-301</v>
      </c>
      <c r="T9" s="381" t="n">
        <f aca="false">SUM(T10:T17)</f>
        <v>-260</v>
      </c>
      <c r="U9" s="381" t="n">
        <f aca="false">SUM(U10:U17)</f>
        <v>40</v>
      </c>
      <c r="V9" s="381" t="n">
        <f aca="false">SUM(V10:V17)</f>
        <v>30</v>
      </c>
      <c r="W9" s="381" t="n">
        <f aca="false">SUM(W10:W17)</f>
        <v>10</v>
      </c>
      <c r="X9" s="381" t="n">
        <f aca="false">SUM(X10:X17)</f>
        <v>194</v>
      </c>
      <c r="Y9" s="381" t="n">
        <f aca="false">SUM(Y10:Y17)</f>
        <v>93</v>
      </c>
      <c r="Z9" s="381" t="n">
        <f aca="false">SUM(Z10:Z17)</f>
        <v>101</v>
      </c>
      <c r="AA9" s="381" t="n">
        <f aca="false">SUM(AA10:AA17)</f>
        <v>6099</v>
      </c>
      <c r="AB9" s="382" t="n">
        <f aca="false">SUM(AB10:AB17)</f>
        <v>2026</v>
      </c>
    </row>
    <row r="10" s="5" customFormat="true" ht="27.95" hidden="false" customHeight="true" outlineLevel="0" collapsed="false">
      <c r="A10" s="383" t="s">
        <v>653</v>
      </c>
      <c r="B10" s="383"/>
      <c r="C10" s="384" t="n">
        <f aca="false">SUM(D10:E10)</f>
        <v>1066</v>
      </c>
      <c r="D10" s="385" t="n">
        <v>559</v>
      </c>
      <c r="E10" s="385" t="n">
        <v>507</v>
      </c>
      <c r="F10" s="386" t="n">
        <v>105</v>
      </c>
      <c r="G10" s="387" t="n">
        <v>57</v>
      </c>
      <c r="H10" s="385" t="n">
        <f aca="false">F10-G10</f>
        <v>48</v>
      </c>
      <c r="I10" s="386" t="n">
        <f aca="false">SUM(J10:K10)</f>
        <v>1280</v>
      </c>
      <c r="J10" s="385" t="n">
        <v>606</v>
      </c>
      <c r="K10" s="385" t="n">
        <v>674</v>
      </c>
      <c r="L10" s="386" t="n">
        <f aca="false">SUM(M10:N10)</f>
        <v>2</v>
      </c>
      <c r="M10" s="388" t="n">
        <v>0</v>
      </c>
      <c r="N10" s="389" t="n">
        <v>2</v>
      </c>
      <c r="O10" s="390" t="n">
        <f aca="false">SUM(P10:Q10)</f>
        <v>1</v>
      </c>
      <c r="P10" s="386" t="n">
        <v>0</v>
      </c>
      <c r="Q10" s="391" t="n">
        <v>1</v>
      </c>
      <c r="R10" s="392" t="n">
        <f aca="false">C10-I10</f>
        <v>-214</v>
      </c>
      <c r="S10" s="392" t="n">
        <f aca="false">D10-J10</f>
        <v>-47</v>
      </c>
      <c r="T10" s="392" t="n">
        <f aca="false">E10-K10</f>
        <v>-167</v>
      </c>
      <c r="U10" s="392" t="n">
        <f aca="false">SUM(V10:W10)</f>
        <v>4</v>
      </c>
      <c r="V10" s="393" t="n">
        <v>3</v>
      </c>
      <c r="W10" s="386" t="n">
        <v>1</v>
      </c>
      <c r="X10" s="392" t="n">
        <f aca="false">SUM(Y10:Z10)</f>
        <v>25</v>
      </c>
      <c r="Y10" s="393" t="n">
        <v>11</v>
      </c>
      <c r="Z10" s="393" t="n">
        <v>14</v>
      </c>
      <c r="AA10" s="394" t="n">
        <v>925</v>
      </c>
      <c r="AB10" s="395" t="n">
        <v>267</v>
      </c>
    </row>
    <row r="11" s="5" customFormat="true" ht="27.95" hidden="false" customHeight="true" outlineLevel="0" collapsed="false">
      <c r="A11" s="383" t="s">
        <v>654</v>
      </c>
      <c r="B11" s="383"/>
      <c r="C11" s="384" t="n">
        <f aca="false">SUM(D11:E11)</f>
        <v>947</v>
      </c>
      <c r="D11" s="385" t="n">
        <v>498</v>
      </c>
      <c r="E11" s="385" t="n">
        <v>449</v>
      </c>
      <c r="F11" s="386" t="n">
        <v>93</v>
      </c>
      <c r="G11" s="387" t="n">
        <v>49</v>
      </c>
      <c r="H11" s="385" t="n">
        <f aca="false">F11-G11</f>
        <v>44</v>
      </c>
      <c r="I11" s="386" t="n">
        <f aca="false">SUM(J11:K11)</f>
        <v>1176</v>
      </c>
      <c r="J11" s="385" t="n">
        <v>609</v>
      </c>
      <c r="K11" s="385" t="n">
        <v>567</v>
      </c>
      <c r="L11" s="386" t="n">
        <f aca="false">SUM(M11:N11)</f>
        <v>3</v>
      </c>
      <c r="M11" s="386" t="n">
        <v>1</v>
      </c>
      <c r="N11" s="389" t="n">
        <v>2</v>
      </c>
      <c r="O11" s="390" t="n">
        <f aca="false">SUM(P11:Q11)</f>
        <v>2</v>
      </c>
      <c r="P11" s="386" t="n">
        <v>1</v>
      </c>
      <c r="Q11" s="391" t="n">
        <v>1</v>
      </c>
      <c r="R11" s="392" t="n">
        <f aca="false">C11-I11</f>
        <v>-229</v>
      </c>
      <c r="S11" s="392" t="n">
        <f aca="false">D11-J11</f>
        <v>-111</v>
      </c>
      <c r="T11" s="392" t="n">
        <f aca="false">E11-K11</f>
        <v>-118</v>
      </c>
      <c r="U11" s="392" t="n">
        <f aca="false">SUM(V11:W11)</f>
        <v>6</v>
      </c>
      <c r="V11" s="393" t="n">
        <v>4</v>
      </c>
      <c r="W11" s="386" t="n">
        <v>2</v>
      </c>
      <c r="X11" s="392" t="n">
        <f aca="false">SUM(Y11:Z11)</f>
        <v>28</v>
      </c>
      <c r="Y11" s="393" t="n">
        <v>12</v>
      </c>
      <c r="Z11" s="393" t="n">
        <v>16</v>
      </c>
      <c r="AA11" s="394" t="n">
        <v>539</v>
      </c>
      <c r="AB11" s="395" t="n">
        <v>206</v>
      </c>
    </row>
    <row r="12" s="5" customFormat="true" ht="27.95" hidden="false" customHeight="true" outlineLevel="0" collapsed="false">
      <c r="A12" s="383" t="s">
        <v>655</v>
      </c>
      <c r="B12" s="383"/>
      <c r="C12" s="384" t="n">
        <f aca="false">SUM(D12:E12)</f>
        <v>1178</v>
      </c>
      <c r="D12" s="385" t="n">
        <v>599</v>
      </c>
      <c r="E12" s="385" t="n">
        <v>579</v>
      </c>
      <c r="F12" s="386" t="n">
        <v>97</v>
      </c>
      <c r="G12" s="387" t="n">
        <v>44</v>
      </c>
      <c r="H12" s="385" t="n">
        <f aca="false">F12-G12</f>
        <v>53</v>
      </c>
      <c r="I12" s="386" t="n">
        <f aca="false">SUM(J12:K12)</f>
        <v>1366</v>
      </c>
      <c r="J12" s="385" t="n">
        <v>709</v>
      </c>
      <c r="K12" s="385" t="n">
        <v>657</v>
      </c>
      <c r="L12" s="386" t="n">
        <f aca="false">SUM(M12:N12)</f>
        <v>3</v>
      </c>
      <c r="M12" s="386" t="n">
        <v>1</v>
      </c>
      <c r="N12" s="389" t="n">
        <v>2</v>
      </c>
      <c r="O12" s="396" t="n">
        <f aca="false">SUM(P12:Q12)</f>
        <v>3</v>
      </c>
      <c r="P12" s="386" t="n">
        <v>1</v>
      </c>
      <c r="Q12" s="385" t="n">
        <v>2</v>
      </c>
      <c r="R12" s="392" t="n">
        <f aca="false">C12-I12</f>
        <v>-188</v>
      </c>
      <c r="S12" s="392" t="n">
        <f aca="false">D12-J12</f>
        <v>-110</v>
      </c>
      <c r="T12" s="392" t="n">
        <f aca="false">E12-K12</f>
        <v>-78</v>
      </c>
      <c r="U12" s="392" t="n">
        <f aca="false">SUM(V12:W12)</f>
        <v>10</v>
      </c>
      <c r="V12" s="386" t="n">
        <v>7</v>
      </c>
      <c r="W12" s="386" t="n">
        <v>3</v>
      </c>
      <c r="X12" s="392" t="n">
        <f aca="false">SUM(Y12:Z12)</f>
        <v>27</v>
      </c>
      <c r="Y12" s="393" t="n">
        <v>17</v>
      </c>
      <c r="Z12" s="393" t="n">
        <v>10</v>
      </c>
      <c r="AA12" s="394" t="n">
        <v>799</v>
      </c>
      <c r="AB12" s="395" t="n">
        <v>235</v>
      </c>
    </row>
    <row r="13" s="5" customFormat="true" ht="27.95" hidden="false" customHeight="true" outlineLevel="0" collapsed="false">
      <c r="A13" s="383" t="s">
        <v>656</v>
      </c>
      <c r="B13" s="383"/>
      <c r="C13" s="384" t="n">
        <f aca="false">SUM(D13:E13)</f>
        <v>1645</v>
      </c>
      <c r="D13" s="385" t="n">
        <v>821</v>
      </c>
      <c r="E13" s="385" t="n">
        <v>824</v>
      </c>
      <c r="F13" s="386" t="n">
        <v>146</v>
      </c>
      <c r="G13" s="387" t="n">
        <v>72</v>
      </c>
      <c r="H13" s="385" t="n">
        <f aca="false">F13-G13</f>
        <v>74</v>
      </c>
      <c r="I13" s="386" t="n">
        <f aca="false">SUM(J13:K13)</f>
        <v>1560</v>
      </c>
      <c r="J13" s="385" t="n">
        <v>813</v>
      </c>
      <c r="K13" s="385" t="n">
        <v>747</v>
      </c>
      <c r="L13" s="386" t="n">
        <f aca="false">SUM(M13:N13)</f>
        <v>5</v>
      </c>
      <c r="M13" s="397" t="n">
        <v>4</v>
      </c>
      <c r="N13" s="389" t="n">
        <v>1</v>
      </c>
      <c r="O13" s="396" t="n">
        <f aca="false">SUM(P13:Q13)</f>
        <v>1</v>
      </c>
      <c r="P13" s="386" t="n">
        <v>0</v>
      </c>
      <c r="Q13" s="386" t="n">
        <v>1</v>
      </c>
      <c r="R13" s="392" t="n">
        <f aca="false">C13-I13</f>
        <v>85</v>
      </c>
      <c r="S13" s="392" t="n">
        <f aca="false">D13-J13</f>
        <v>8</v>
      </c>
      <c r="T13" s="392" t="n">
        <f aca="false">E13-K13</f>
        <v>77</v>
      </c>
      <c r="U13" s="392" t="n">
        <f aca="false">SUM(V13:W13)</f>
        <v>1</v>
      </c>
      <c r="V13" s="393" t="n">
        <v>0</v>
      </c>
      <c r="W13" s="386" t="n">
        <v>1</v>
      </c>
      <c r="X13" s="392" t="n">
        <f aca="false">SUM(Y13:Z13)</f>
        <v>27</v>
      </c>
      <c r="Y13" s="393" t="n">
        <v>5</v>
      </c>
      <c r="Z13" s="393" t="n">
        <v>22</v>
      </c>
      <c r="AA13" s="394" t="n">
        <v>1062</v>
      </c>
      <c r="AB13" s="395" t="n">
        <v>341</v>
      </c>
    </row>
    <row r="14" s="5" customFormat="true" ht="27.95" hidden="false" customHeight="true" outlineLevel="0" collapsed="false">
      <c r="A14" s="383" t="s">
        <v>657</v>
      </c>
      <c r="B14" s="383"/>
      <c r="C14" s="384" t="n">
        <f aca="false">SUM(D14:E14)</f>
        <v>2485</v>
      </c>
      <c r="D14" s="385" t="n">
        <v>1276</v>
      </c>
      <c r="E14" s="385" t="n">
        <v>1209</v>
      </c>
      <c r="F14" s="386" t="n">
        <v>233</v>
      </c>
      <c r="G14" s="387" t="n">
        <v>106</v>
      </c>
      <c r="H14" s="385" t="n">
        <f aca="false">F14-G14</f>
        <v>127</v>
      </c>
      <c r="I14" s="386" t="n">
        <f aca="false">SUM(J14:K14)</f>
        <v>1692</v>
      </c>
      <c r="J14" s="385" t="n">
        <v>896</v>
      </c>
      <c r="K14" s="385" t="n">
        <v>796</v>
      </c>
      <c r="L14" s="386" t="n">
        <f aca="false">SUM(M14:N14)</f>
        <v>3</v>
      </c>
      <c r="M14" s="397" t="n">
        <v>3</v>
      </c>
      <c r="N14" s="389" t="n">
        <v>0</v>
      </c>
      <c r="O14" s="396" t="n">
        <f aca="false">SUM(P14:Q14)</f>
        <v>2</v>
      </c>
      <c r="P14" s="386" t="n">
        <v>2</v>
      </c>
      <c r="Q14" s="396" t="n">
        <v>0</v>
      </c>
      <c r="R14" s="392" t="n">
        <f aca="false">C14-I14</f>
        <v>793</v>
      </c>
      <c r="S14" s="392" t="n">
        <f aca="false">D14-J14</f>
        <v>380</v>
      </c>
      <c r="T14" s="392" t="n">
        <f aca="false">E14-K14</f>
        <v>413</v>
      </c>
      <c r="U14" s="392" t="n">
        <f aca="false">SUM(V14:W14)</f>
        <v>10</v>
      </c>
      <c r="V14" s="393" t="n">
        <v>9</v>
      </c>
      <c r="W14" s="386" t="n">
        <v>1</v>
      </c>
      <c r="X14" s="392" t="n">
        <f aca="false">SUM(Y14:Z14)</f>
        <v>47</v>
      </c>
      <c r="Y14" s="393" t="n">
        <v>26</v>
      </c>
      <c r="Z14" s="393" t="n">
        <v>21</v>
      </c>
      <c r="AA14" s="394" t="n">
        <v>1304</v>
      </c>
      <c r="AB14" s="395" t="n">
        <v>409</v>
      </c>
    </row>
    <row r="15" s="5" customFormat="true" ht="27.95" hidden="false" customHeight="true" outlineLevel="0" collapsed="false">
      <c r="A15" s="383" t="s">
        <v>658</v>
      </c>
      <c r="B15" s="383"/>
      <c r="C15" s="384" t="n">
        <f aca="false">SUM(D15:E15)</f>
        <v>816</v>
      </c>
      <c r="D15" s="385" t="n">
        <v>409</v>
      </c>
      <c r="E15" s="385" t="n">
        <v>407</v>
      </c>
      <c r="F15" s="386" t="n">
        <v>81</v>
      </c>
      <c r="G15" s="387" t="n">
        <v>37</v>
      </c>
      <c r="H15" s="385" t="n">
        <f aca="false">F15-G15</f>
        <v>44</v>
      </c>
      <c r="I15" s="386" t="n">
        <f aca="false">SUM(J15:K15)</f>
        <v>1618</v>
      </c>
      <c r="J15" s="385" t="n">
        <v>789</v>
      </c>
      <c r="K15" s="385" t="n">
        <v>829</v>
      </c>
      <c r="L15" s="386" t="n">
        <f aca="false">SUM(M15:N15)</f>
        <v>3</v>
      </c>
      <c r="M15" s="386" t="n">
        <v>2</v>
      </c>
      <c r="N15" s="389" t="n">
        <v>1</v>
      </c>
      <c r="O15" s="390" t="n">
        <f aca="false">SUM(P15:Q15)</f>
        <v>2</v>
      </c>
      <c r="P15" s="386" t="n">
        <v>1</v>
      </c>
      <c r="Q15" s="386" t="n">
        <v>1</v>
      </c>
      <c r="R15" s="392" t="n">
        <f aca="false">C15-I15</f>
        <v>-802</v>
      </c>
      <c r="S15" s="392" t="n">
        <f aca="false">D15-J15</f>
        <v>-380</v>
      </c>
      <c r="T15" s="392" t="n">
        <f aca="false">E15-K15</f>
        <v>-422</v>
      </c>
      <c r="U15" s="392" t="n">
        <f aca="false">SUM(V15:W15)</f>
        <v>4</v>
      </c>
      <c r="V15" s="393" t="n">
        <v>2</v>
      </c>
      <c r="W15" s="386" t="n">
        <v>2</v>
      </c>
      <c r="X15" s="392" t="n">
        <f aca="false">SUM(Y15:Z15)</f>
        <v>19</v>
      </c>
      <c r="Y15" s="393" t="n">
        <v>9</v>
      </c>
      <c r="Z15" s="393" t="n">
        <v>10</v>
      </c>
      <c r="AA15" s="394" t="n">
        <v>483</v>
      </c>
      <c r="AB15" s="395" t="n">
        <v>251</v>
      </c>
    </row>
    <row r="16" s="5" customFormat="true" ht="27.95" hidden="false" customHeight="true" outlineLevel="0" collapsed="false">
      <c r="A16" s="383" t="s">
        <v>659</v>
      </c>
      <c r="B16" s="383"/>
      <c r="C16" s="384" t="n">
        <f aca="false">SUM(D16:E16)</f>
        <v>712</v>
      </c>
      <c r="D16" s="385" t="n">
        <v>343</v>
      </c>
      <c r="E16" s="385" t="n">
        <v>369</v>
      </c>
      <c r="F16" s="386" t="n">
        <v>69</v>
      </c>
      <c r="G16" s="387" t="n">
        <v>27</v>
      </c>
      <c r="H16" s="385" t="n">
        <f aca="false">F16-G16</f>
        <v>42</v>
      </c>
      <c r="I16" s="386" t="n">
        <f aca="false">SUM(J16:K16)</f>
        <v>686</v>
      </c>
      <c r="J16" s="385" t="n">
        <v>345</v>
      </c>
      <c r="K16" s="385" t="n">
        <v>341</v>
      </c>
      <c r="L16" s="386" t="n">
        <f aca="false">SUM(M16:N16)</f>
        <v>1</v>
      </c>
      <c r="M16" s="389" t="n">
        <v>1</v>
      </c>
      <c r="N16" s="389" t="n">
        <v>0</v>
      </c>
      <c r="O16" s="396" t="n">
        <f aca="false">SUM(P16:Q16)</f>
        <v>0</v>
      </c>
      <c r="P16" s="391" t="n">
        <v>0</v>
      </c>
      <c r="Q16" s="386" t="n">
        <v>0</v>
      </c>
      <c r="R16" s="392" t="n">
        <f aca="false">C16-I16</f>
        <v>26</v>
      </c>
      <c r="S16" s="392" t="n">
        <f aca="false">D16-J16</f>
        <v>-2</v>
      </c>
      <c r="T16" s="392" t="n">
        <f aca="false">E16-K16</f>
        <v>28</v>
      </c>
      <c r="U16" s="392" t="n">
        <f aca="false">SUM(V16:W16)</f>
        <v>0</v>
      </c>
      <c r="V16" s="393" t="n">
        <v>0</v>
      </c>
      <c r="W16" s="386" t="n">
        <v>0</v>
      </c>
      <c r="X16" s="392" t="n">
        <f aca="false">SUM(Y16:Z16)</f>
        <v>12</v>
      </c>
      <c r="Y16" s="393" t="n">
        <v>7</v>
      </c>
      <c r="Z16" s="393" t="n">
        <v>5</v>
      </c>
      <c r="AA16" s="394" t="n">
        <v>383</v>
      </c>
      <c r="AB16" s="395" t="n">
        <v>112</v>
      </c>
    </row>
    <row r="17" s="5" customFormat="true" ht="27.95" hidden="false" customHeight="true" outlineLevel="0" collapsed="false">
      <c r="A17" s="383" t="s">
        <v>660</v>
      </c>
      <c r="B17" s="383"/>
      <c r="C17" s="384" t="n">
        <f aca="false">SUM(D17:E17)</f>
        <v>1150</v>
      </c>
      <c r="D17" s="385" t="n">
        <v>570</v>
      </c>
      <c r="E17" s="385" t="n">
        <v>580</v>
      </c>
      <c r="F17" s="386" t="n">
        <v>109</v>
      </c>
      <c r="G17" s="387" t="n">
        <v>36</v>
      </c>
      <c r="H17" s="385" t="n">
        <f aca="false">F17-G17</f>
        <v>73</v>
      </c>
      <c r="I17" s="386" t="n">
        <f aca="false">SUM(J17:K17)</f>
        <v>1182</v>
      </c>
      <c r="J17" s="385" t="n">
        <v>609</v>
      </c>
      <c r="K17" s="385" t="n">
        <v>573</v>
      </c>
      <c r="L17" s="386" t="n">
        <f aca="false">SUM(M17:N17)</f>
        <v>1</v>
      </c>
      <c r="M17" s="389" t="n">
        <v>1</v>
      </c>
      <c r="N17" s="389" t="n">
        <v>0</v>
      </c>
      <c r="O17" s="390" t="n">
        <f aca="false">SUM(P17:Q17)</f>
        <v>1</v>
      </c>
      <c r="P17" s="386" t="n">
        <v>1</v>
      </c>
      <c r="Q17" s="386" t="n">
        <v>0</v>
      </c>
      <c r="R17" s="392" t="n">
        <f aca="false">C17-I17</f>
        <v>-32</v>
      </c>
      <c r="S17" s="392" t="n">
        <f aca="false">D17-J17</f>
        <v>-39</v>
      </c>
      <c r="T17" s="392" t="n">
        <f aca="false">E17-K17</f>
        <v>7</v>
      </c>
      <c r="U17" s="392" t="n">
        <f aca="false">SUM(V17:W17)</f>
        <v>5</v>
      </c>
      <c r="V17" s="393" t="n">
        <v>5</v>
      </c>
      <c r="W17" s="386" t="n">
        <v>0</v>
      </c>
      <c r="X17" s="392" t="n">
        <f aca="false">SUM(Y17:Z17)</f>
        <v>9</v>
      </c>
      <c r="Y17" s="393" t="n">
        <v>6</v>
      </c>
      <c r="Z17" s="393" t="n">
        <v>3</v>
      </c>
      <c r="AA17" s="394" t="n">
        <v>604</v>
      </c>
      <c r="AB17" s="395" t="n">
        <v>205</v>
      </c>
    </row>
    <row r="18" s="1" customFormat="true" ht="3" hidden="false" customHeight="true" outlineLevel="0" collapsed="false">
      <c r="A18" s="51"/>
      <c r="B18" s="71"/>
      <c r="C18" s="398"/>
      <c r="D18" s="133"/>
      <c r="E18" s="133"/>
      <c r="F18" s="133"/>
      <c r="G18" s="399"/>
      <c r="H18" s="133"/>
      <c r="I18" s="133"/>
      <c r="J18" s="133"/>
      <c r="K18" s="133"/>
      <c r="L18" s="133"/>
      <c r="M18" s="131"/>
      <c r="N18" s="137"/>
      <c r="O18" s="398"/>
      <c r="P18" s="400"/>
      <c r="Q18" s="400"/>
      <c r="R18" s="133"/>
      <c r="S18" s="399"/>
      <c r="T18" s="133"/>
      <c r="U18" s="133"/>
      <c r="V18" s="133"/>
      <c r="W18" s="133"/>
      <c r="X18" s="133"/>
      <c r="Y18" s="131"/>
      <c r="Z18" s="131"/>
      <c r="AA18" s="131"/>
      <c r="AB18" s="137"/>
    </row>
    <row r="19" s="31" customFormat="true" ht="17.45" hidden="false" customHeight="true" outlineLevel="0" collapsed="false">
      <c r="A19" s="401"/>
      <c r="B19" s="82"/>
      <c r="C19" s="82"/>
      <c r="D19" s="82"/>
      <c r="E19" s="82"/>
      <c r="F19" s="82"/>
      <c r="G19" s="82"/>
      <c r="H19" s="82"/>
      <c r="I19" s="82"/>
      <c r="J19" s="82"/>
      <c r="O19" s="401"/>
      <c r="P19" s="82"/>
      <c r="Q19" s="82"/>
      <c r="R19" s="82"/>
      <c r="S19" s="82"/>
      <c r="T19" s="82"/>
      <c r="U19" s="82"/>
      <c r="V19" s="82"/>
      <c r="W19" s="82"/>
      <c r="X19" s="82"/>
    </row>
    <row r="20" s="31" customFormat="true" ht="17.45" hidden="false" customHeight="true" outlineLevel="0" collapsed="false">
      <c r="A20" s="401"/>
      <c r="B20" s="82"/>
      <c r="C20" s="82"/>
      <c r="D20" s="82"/>
      <c r="E20" s="82"/>
      <c r="F20" s="82"/>
      <c r="G20" s="82"/>
      <c r="H20" s="82"/>
      <c r="I20" s="82"/>
      <c r="J20" s="82"/>
      <c r="O20" s="401"/>
      <c r="P20" s="82"/>
      <c r="Q20" s="82"/>
      <c r="R20" s="82"/>
      <c r="S20" s="82"/>
      <c r="T20" s="82"/>
      <c r="U20" s="82"/>
      <c r="V20" s="82"/>
      <c r="W20" s="82"/>
      <c r="X20" s="82"/>
    </row>
    <row r="21" customFormat="false" ht="17.25" hidden="false" customHeight="true" outlineLevel="0" collapsed="false">
      <c r="A21" s="363" t="s">
        <v>661</v>
      </c>
      <c r="O21" s="401"/>
      <c r="P21" s="82"/>
      <c r="Q21" s="82"/>
      <c r="R21" s="82"/>
      <c r="S21" s="82"/>
      <c r="T21" s="82"/>
      <c r="U21" s="82"/>
      <c r="V21" s="82"/>
      <c r="W21" s="82"/>
      <c r="X21" s="82"/>
      <c r="Y21" s="31"/>
      <c r="Z21" s="31"/>
      <c r="AA21" s="31"/>
      <c r="AB21" s="31"/>
    </row>
    <row r="22" customFormat="false" ht="5.1" hidden="false" customHeight="true" outlineLevel="0" collapsed="false">
      <c r="A22" s="98"/>
      <c r="O22" s="401"/>
      <c r="P22" s="82"/>
      <c r="Q22" s="82"/>
      <c r="R22" s="82"/>
      <c r="S22" s="82"/>
      <c r="T22" s="82"/>
      <c r="U22" s="82"/>
      <c r="V22" s="82"/>
      <c r="W22" s="82"/>
      <c r="X22" s="82"/>
      <c r="Y22" s="31"/>
      <c r="Z22" s="31"/>
      <c r="AA22" s="31"/>
      <c r="AB22" s="31"/>
    </row>
    <row r="23" s="1" customFormat="true" ht="17.25" hidden="false" customHeight="true" outlineLevel="0" collapsed="false">
      <c r="A23" s="34" t="s">
        <v>492</v>
      </c>
      <c r="B23" s="35"/>
      <c r="O23" s="401"/>
      <c r="P23" s="82"/>
      <c r="Q23" s="82"/>
      <c r="R23" s="82"/>
      <c r="S23" s="82"/>
      <c r="T23" s="82"/>
      <c r="U23" s="82"/>
      <c r="V23" s="82"/>
      <c r="W23" s="82"/>
      <c r="X23" s="82"/>
      <c r="Y23" s="31"/>
      <c r="Z23" s="31"/>
      <c r="AA23" s="31"/>
      <c r="AB23" s="364" t="s">
        <v>635</v>
      </c>
    </row>
    <row r="24" s="165" customFormat="true" ht="27.6" hidden="false" customHeight="true" outlineLevel="0" collapsed="false">
      <c r="A24" s="365" t="s">
        <v>511</v>
      </c>
      <c r="B24" s="365"/>
      <c r="C24" s="402" t="s">
        <v>662</v>
      </c>
      <c r="D24" s="402"/>
      <c r="E24" s="402"/>
      <c r="F24" s="402"/>
      <c r="G24" s="403" t="s">
        <v>663</v>
      </c>
      <c r="H24" s="403"/>
      <c r="I24" s="403" t="s">
        <v>664</v>
      </c>
      <c r="J24" s="403"/>
      <c r="K24" s="403" t="s">
        <v>665</v>
      </c>
      <c r="L24" s="403"/>
      <c r="M24" s="404" t="s">
        <v>666</v>
      </c>
      <c r="N24" s="404"/>
      <c r="O24" s="405" t="s">
        <v>667</v>
      </c>
      <c r="P24" s="405"/>
      <c r="Q24" s="403" t="s">
        <v>668</v>
      </c>
      <c r="R24" s="403"/>
      <c r="S24" s="403" t="s">
        <v>669</v>
      </c>
      <c r="T24" s="403"/>
      <c r="U24" s="403" t="s">
        <v>670</v>
      </c>
      <c r="V24" s="403"/>
      <c r="W24" s="403" t="s">
        <v>671</v>
      </c>
      <c r="X24" s="403"/>
      <c r="Y24" s="403" t="s">
        <v>672</v>
      </c>
      <c r="Z24" s="403"/>
      <c r="AA24" s="367" t="s">
        <v>673</v>
      </c>
      <c r="AB24" s="367"/>
    </row>
    <row r="25" s="165" customFormat="true" ht="3" hidden="false" customHeight="true" outlineLevel="0" collapsed="false">
      <c r="B25" s="146"/>
      <c r="C25" s="214"/>
      <c r="D25" s="406"/>
      <c r="E25" s="406"/>
      <c r="F25" s="407"/>
      <c r="G25" s="408"/>
      <c r="H25" s="407"/>
      <c r="I25" s="408"/>
      <c r="J25" s="407"/>
      <c r="K25" s="408"/>
      <c r="L25" s="407"/>
      <c r="M25" s="408"/>
      <c r="O25" s="214"/>
      <c r="P25" s="407"/>
      <c r="Q25" s="408"/>
      <c r="R25" s="407"/>
      <c r="S25" s="408"/>
      <c r="T25" s="407"/>
      <c r="U25" s="408"/>
      <c r="V25" s="407"/>
      <c r="W25" s="408"/>
      <c r="X25" s="407"/>
      <c r="Y25" s="408"/>
      <c r="Z25" s="146"/>
      <c r="AA25" s="80"/>
    </row>
    <row r="26" s="162" customFormat="true" ht="27.6" hidden="false" customHeight="true" outlineLevel="0" collapsed="false">
      <c r="A26" s="380" t="s">
        <v>520</v>
      </c>
      <c r="B26" s="380"/>
      <c r="C26" s="409"/>
      <c r="D26" s="410" t="n">
        <f aca="false">SUM(D27:E34)</f>
        <v>1199242</v>
      </c>
      <c r="E26" s="410"/>
      <c r="F26" s="411"/>
      <c r="G26" s="412" t="n">
        <f aca="false">C9/D26*1000</f>
        <v>8.33776668929207</v>
      </c>
      <c r="H26" s="412"/>
      <c r="I26" s="412" t="n">
        <f aca="false">I9/D26*1000</f>
        <v>8.80556218011044</v>
      </c>
      <c r="J26" s="412"/>
      <c r="K26" s="412" t="n">
        <f aca="false">L9/C9*1000</f>
        <v>2.1002100210021</v>
      </c>
      <c r="L26" s="412"/>
      <c r="M26" s="413" t="n">
        <f aca="false">O9/C9*1000</f>
        <v>1.2001200120012</v>
      </c>
      <c r="N26" s="413"/>
      <c r="O26" s="414" t="n">
        <f aca="false">R9/D26*1000</f>
        <v>-0.467795490818367</v>
      </c>
      <c r="P26" s="414"/>
      <c r="Q26" s="412" t="n">
        <f aca="false">U9/(C9+V9)*1000</f>
        <v>3.98843354272609</v>
      </c>
      <c r="R26" s="412"/>
      <c r="S26" s="412" t="n">
        <f aca="false">X9/(C9+X9)*1000</f>
        <v>19.0326694790543</v>
      </c>
      <c r="T26" s="412"/>
      <c r="U26" s="412" t="n">
        <f aca="false">Y9/(C9+X9)*1000</f>
        <v>9.12390856470127</v>
      </c>
      <c r="V26" s="412"/>
      <c r="W26" s="412" t="n">
        <f aca="false">Z9/(C9+X9)*1000</f>
        <v>9.90876091435299</v>
      </c>
      <c r="X26" s="412"/>
      <c r="Y26" s="412" t="n">
        <f aca="false">AA9/D26*1000</f>
        <v>5.08571247504674</v>
      </c>
      <c r="Z26" s="412"/>
      <c r="AA26" s="415" t="n">
        <f aca="false">AB9/D26*1000</f>
        <v>1.6894004712977</v>
      </c>
      <c r="AB26" s="415"/>
    </row>
    <row r="27" s="5" customFormat="true" ht="27.6" hidden="false" customHeight="true" outlineLevel="0" collapsed="false">
      <c r="A27" s="383" t="s">
        <v>653</v>
      </c>
      <c r="B27" s="383"/>
      <c r="C27" s="214"/>
      <c r="D27" s="416" t="n">
        <v>140049</v>
      </c>
      <c r="E27" s="416"/>
      <c r="F27" s="407"/>
      <c r="G27" s="417" t="n">
        <f aca="false">C10/D27*1000</f>
        <v>7.61162164670937</v>
      </c>
      <c r="H27" s="417"/>
      <c r="I27" s="417" t="n">
        <f aca="false">I10/D27*1000</f>
        <v>9.13965826246528</v>
      </c>
      <c r="J27" s="417"/>
      <c r="K27" s="417" t="n">
        <f aca="false">L10/C10*1000</f>
        <v>1.87617260787993</v>
      </c>
      <c r="L27" s="417"/>
      <c r="M27" s="418" t="n">
        <f aca="false">O10/C10*1000</f>
        <v>0.938086303939963</v>
      </c>
      <c r="N27" s="418"/>
      <c r="O27" s="419" t="n">
        <f aca="false">R10/D27*1000</f>
        <v>-1.52803661575591</v>
      </c>
      <c r="P27" s="419"/>
      <c r="Q27" s="420" t="n">
        <f aca="false">U10/(C10+V10)*1000</f>
        <v>3.74181478016838</v>
      </c>
      <c r="R27" s="420"/>
      <c r="S27" s="417" t="n">
        <f aca="false">X10/(C10+X10)*1000</f>
        <v>22.9147571035747</v>
      </c>
      <c r="T27" s="417"/>
      <c r="U27" s="417" t="n">
        <f aca="false">Y10/(C10+X10)*1000</f>
        <v>10.0824931255729</v>
      </c>
      <c r="V27" s="417"/>
      <c r="W27" s="417" t="n">
        <f aca="false">Z10/(C10+X10)*1000</f>
        <v>12.8322639780018</v>
      </c>
      <c r="X27" s="417"/>
      <c r="Y27" s="417" t="n">
        <f aca="false">AA10/D27*1000</f>
        <v>6.60483116623468</v>
      </c>
      <c r="Z27" s="417"/>
      <c r="AA27" s="421" t="n">
        <f aca="false">AB10/D27*1000</f>
        <v>1.90647559068612</v>
      </c>
      <c r="AB27" s="421"/>
    </row>
    <row r="28" s="5" customFormat="true" ht="27.6" hidden="false" customHeight="true" outlineLevel="0" collapsed="false">
      <c r="A28" s="383" t="s">
        <v>654</v>
      </c>
      <c r="B28" s="383"/>
      <c r="C28" s="214"/>
      <c r="D28" s="416" t="n">
        <v>119828</v>
      </c>
      <c r="E28" s="416"/>
      <c r="F28" s="407"/>
      <c r="G28" s="417" t="n">
        <f aca="false">C11/D28*1000</f>
        <v>7.90299429181827</v>
      </c>
      <c r="H28" s="417"/>
      <c r="I28" s="417" t="n">
        <f aca="false">I11/D28*1000</f>
        <v>9.81406682912174</v>
      </c>
      <c r="J28" s="417"/>
      <c r="K28" s="417" t="n">
        <f aca="false">L11/C11*1000</f>
        <v>3.16789862724393</v>
      </c>
      <c r="L28" s="417"/>
      <c r="M28" s="418" t="n">
        <f aca="false">O11/C11*1000</f>
        <v>2.11193241816262</v>
      </c>
      <c r="N28" s="418"/>
      <c r="O28" s="419" t="n">
        <f aca="false">R11/D28*1000</f>
        <v>-1.91107253730347</v>
      </c>
      <c r="P28" s="419"/>
      <c r="Q28" s="417" t="n">
        <f aca="false">U11/(C11+V11)*1000</f>
        <v>6.30914826498423</v>
      </c>
      <c r="R28" s="417"/>
      <c r="S28" s="417" t="n">
        <f aca="false">X11/(C11+X11)*1000</f>
        <v>28.7179487179487</v>
      </c>
      <c r="T28" s="417"/>
      <c r="U28" s="417" t="n">
        <f aca="false">Y11/(C11+X11)*1000</f>
        <v>12.3076923076923</v>
      </c>
      <c r="V28" s="417"/>
      <c r="W28" s="417" t="n">
        <f aca="false">Z11/(C11+X11)*1000</f>
        <v>16.4102564102564</v>
      </c>
      <c r="X28" s="417"/>
      <c r="Y28" s="417" t="n">
        <f aca="false">AA11/D28*1000</f>
        <v>4.49811396334747</v>
      </c>
      <c r="Z28" s="417"/>
      <c r="AA28" s="421" t="n">
        <f aca="false">AB11/D28*1000</f>
        <v>1.71913075408085</v>
      </c>
      <c r="AB28" s="421"/>
    </row>
    <row r="29" s="5" customFormat="true" ht="27.6" hidden="false" customHeight="true" outlineLevel="0" collapsed="false">
      <c r="A29" s="383" t="s">
        <v>655</v>
      </c>
      <c r="B29" s="383"/>
      <c r="C29" s="214"/>
      <c r="D29" s="416" t="n">
        <v>144015</v>
      </c>
      <c r="E29" s="416"/>
      <c r="F29" s="407"/>
      <c r="G29" s="417" t="n">
        <f aca="false">C12/D29*1000</f>
        <v>8.17970350310731</v>
      </c>
      <c r="H29" s="417"/>
      <c r="I29" s="417" t="n">
        <f aca="false">I12/D29*1000</f>
        <v>9.48512307745721</v>
      </c>
      <c r="J29" s="417"/>
      <c r="K29" s="417" t="n">
        <f aca="false">L12/C12*1000</f>
        <v>2.54668930390492</v>
      </c>
      <c r="L29" s="417"/>
      <c r="M29" s="418" t="n">
        <f aca="false">O12/C12*1000</f>
        <v>2.54668930390492</v>
      </c>
      <c r="N29" s="418"/>
      <c r="O29" s="419" t="n">
        <f aca="false">R12/D29*1000</f>
        <v>-1.30541957434989</v>
      </c>
      <c r="P29" s="419"/>
      <c r="Q29" s="417" t="n">
        <f aca="false">U12/(C12+V12)*1000</f>
        <v>8.43881856540084</v>
      </c>
      <c r="R29" s="417"/>
      <c r="S29" s="417" t="n">
        <f aca="false">X12/(C12+X12)*1000</f>
        <v>22.4066390041494</v>
      </c>
      <c r="T29" s="417"/>
      <c r="U29" s="417" t="n">
        <f aca="false">Y12/(C12+X12)*1000</f>
        <v>14.1078838174274</v>
      </c>
      <c r="V29" s="417"/>
      <c r="W29" s="417" t="n">
        <f aca="false">Z12/(C12+X12)*1000</f>
        <v>8.29875518672199</v>
      </c>
      <c r="X29" s="417"/>
      <c r="Y29" s="417" t="n">
        <f aca="false">AA12/D29*1000</f>
        <v>5.54803319098705</v>
      </c>
      <c r="Z29" s="417"/>
      <c r="AA29" s="421" t="n">
        <f aca="false">AB12/D29*1000</f>
        <v>1.63177446793737</v>
      </c>
      <c r="AB29" s="421"/>
    </row>
    <row r="30" s="5" customFormat="true" ht="27.6" hidden="false" customHeight="true" outlineLevel="0" collapsed="false">
      <c r="A30" s="383" t="s">
        <v>656</v>
      </c>
      <c r="B30" s="383"/>
      <c r="C30" s="214"/>
      <c r="D30" s="416" t="n">
        <v>191498</v>
      </c>
      <c r="E30" s="416"/>
      <c r="F30" s="407"/>
      <c r="G30" s="417" t="n">
        <f aca="false">C13/D30*1000</f>
        <v>8.59016804353048</v>
      </c>
      <c r="H30" s="417"/>
      <c r="I30" s="417" t="n">
        <f aca="false">I13/D30*1000</f>
        <v>8.1462991780593</v>
      </c>
      <c r="J30" s="417"/>
      <c r="K30" s="417" t="n">
        <f aca="false">L13/C13*1000</f>
        <v>3.03951367781155</v>
      </c>
      <c r="L30" s="417"/>
      <c r="M30" s="418" t="n">
        <f aca="false">O13/C13*1000</f>
        <v>0.60790273556231</v>
      </c>
      <c r="N30" s="418"/>
      <c r="O30" s="419" t="n">
        <f aca="false">R13/D30*1000</f>
        <v>0.44386886547118</v>
      </c>
      <c r="P30" s="419"/>
      <c r="Q30" s="417" t="n">
        <f aca="false">U13/(C13+V13)*1000</f>
        <v>0.60790273556231</v>
      </c>
      <c r="R30" s="417"/>
      <c r="S30" s="417" t="n">
        <f aca="false">X13/(C13+X13)*1000</f>
        <v>16.1483253588517</v>
      </c>
      <c r="T30" s="417"/>
      <c r="U30" s="417" t="n">
        <f aca="false">Y13/(C13+X13)*1000</f>
        <v>2.99043062200957</v>
      </c>
      <c r="V30" s="417"/>
      <c r="W30" s="417" t="n">
        <f aca="false">Z13/(C13+X13)*1000</f>
        <v>13.1578947368421</v>
      </c>
      <c r="X30" s="417"/>
      <c r="Y30" s="417" t="n">
        <f aca="false">AA13/D30*1000</f>
        <v>5.54574982506345</v>
      </c>
      <c r="Z30" s="417"/>
      <c r="AA30" s="421" t="n">
        <f aca="false">AB13/D30*1000</f>
        <v>1.78069744853732</v>
      </c>
      <c r="AB30" s="421"/>
    </row>
    <row r="31" s="5" customFormat="true" ht="27.6" hidden="false" customHeight="true" outlineLevel="0" collapsed="false">
      <c r="A31" s="383" t="s">
        <v>657</v>
      </c>
      <c r="B31" s="383"/>
      <c r="C31" s="214"/>
      <c r="D31" s="416" t="n">
        <v>245880</v>
      </c>
      <c r="E31" s="416"/>
      <c r="F31" s="407"/>
      <c r="G31" s="417" t="n">
        <f aca="false">C14/D31*1000</f>
        <v>10.1065560435985</v>
      </c>
      <c r="H31" s="417"/>
      <c r="I31" s="417" t="n">
        <f aca="false">I14/D31*1000</f>
        <v>6.8814055636896</v>
      </c>
      <c r="J31" s="417"/>
      <c r="K31" s="417" t="n">
        <f aca="false">L14/C14*1000</f>
        <v>1.20724346076459</v>
      </c>
      <c r="L31" s="417"/>
      <c r="M31" s="418" t="n">
        <f aca="false">O14/C14*1000</f>
        <v>0.804828973843058</v>
      </c>
      <c r="N31" s="418"/>
      <c r="O31" s="419" t="n">
        <f aca="false">R14/D31*1000</f>
        <v>3.2251504799089</v>
      </c>
      <c r="P31" s="419"/>
      <c r="Q31" s="417" t="n">
        <f aca="false">U14/(C14+V14)*1000</f>
        <v>4.00962309542903</v>
      </c>
      <c r="R31" s="417"/>
      <c r="S31" s="417" t="n">
        <f aca="false">X14/(C14+X14)*1000</f>
        <v>18.5624012638231</v>
      </c>
      <c r="T31" s="417"/>
      <c r="U31" s="417" t="n">
        <f aca="false">Y14/(C14+X14)*1000</f>
        <v>10.2685624012638</v>
      </c>
      <c r="V31" s="417"/>
      <c r="W31" s="417" t="n">
        <f aca="false">Z14/(C14+X14)*1000</f>
        <v>8.29383886255924</v>
      </c>
      <c r="X31" s="417"/>
      <c r="Y31" s="417" t="n">
        <f aca="false">AA14/D31*1000</f>
        <v>5.3034000325362</v>
      </c>
      <c r="Z31" s="417"/>
      <c r="AA31" s="421" t="n">
        <f aca="false">AB14/D31*1000</f>
        <v>1.6634130470148</v>
      </c>
      <c r="AB31" s="421"/>
    </row>
    <row r="32" s="5" customFormat="true" ht="27.6" hidden="false" customHeight="true" outlineLevel="0" collapsed="false">
      <c r="A32" s="383" t="s">
        <v>658</v>
      </c>
      <c r="B32" s="383"/>
      <c r="C32" s="214"/>
      <c r="D32" s="416" t="n">
        <v>141503</v>
      </c>
      <c r="E32" s="416"/>
      <c r="F32" s="407"/>
      <c r="G32" s="417" t="n">
        <f aca="false">C15/D32*1000</f>
        <v>5.76666219090761</v>
      </c>
      <c r="H32" s="417"/>
      <c r="I32" s="417" t="n">
        <f aca="false">I15/D32*1000</f>
        <v>11.4343865501085</v>
      </c>
      <c r="J32" s="417"/>
      <c r="K32" s="420" t="n">
        <f aca="false">L15/C15*1000</f>
        <v>3.67647058823529</v>
      </c>
      <c r="L32" s="420"/>
      <c r="M32" s="422" t="n">
        <f aca="false">O15/C15*1000</f>
        <v>2.45098039215686</v>
      </c>
      <c r="N32" s="422"/>
      <c r="O32" s="419" t="n">
        <f aca="false">R15/D32*1000</f>
        <v>-5.66772435920087</v>
      </c>
      <c r="P32" s="419"/>
      <c r="Q32" s="420" t="n">
        <f aca="false">U15/(C15+V15)*1000</f>
        <v>4.88997555012225</v>
      </c>
      <c r="R32" s="420"/>
      <c r="S32" s="417" t="n">
        <f aca="false">X15/(C15+X15)*1000</f>
        <v>22.7544910179641</v>
      </c>
      <c r="T32" s="417"/>
      <c r="U32" s="417" t="n">
        <f aca="false">Y15/(C15+X15)*1000</f>
        <v>10.7784431137725</v>
      </c>
      <c r="V32" s="417"/>
      <c r="W32" s="417" t="n">
        <f aca="false">Z15/(C15+X15)*1000</f>
        <v>11.9760479041916</v>
      </c>
      <c r="X32" s="417"/>
      <c r="Y32" s="417" t="n">
        <f aca="false">AA15/D32*1000</f>
        <v>3.41335519388282</v>
      </c>
      <c r="Z32" s="417"/>
      <c r="AA32" s="421" t="n">
        <f aca="false">AB15/D32*1000</f>
        <v>1.77381398274242</v>
      </c>
      <c r="AB32" s="421"/>
    </row>
    <row r="33" s="5" customFormat="true" ht="27.6" hidden="false" customHeight="true" outlineLevel="0" collapsed="false">
      <c r="A33" s="383" t="s">
        <v>659</v>
      </c>
      <c r="B33" s="383"/>
      <c r="C33" s="214"/>
      <c r="D33" s="416" t="n">
        <v>78681</v>
      </c>
      <c r="E33" s="416"/>
      <c r="F33" s="407"/>
      <c r="G33" s="417" t="n">
        <f aca="false">C16/D33*1000</f>
        <v>9.04919866295548</v>
      </c>
      <c r="H33" s="417"/>
      <c r="I33" s="417" t="n">
        <f aca="false">I16/D33*1000</f>
        <v>8.7187503971734</v>
      </c>
      <c r="J33" s="417"/>
      <c r="K33" s="417" t="n">
        <f aca="false">L16/C16*1000</f>
        <v>1.40449438202247</v>
      </c>
      <c r="L33" s="417"/>
      <c r="M33" s="418" t="n">
        <f aca="false">O16/C16*1000</f>
        <v>0</v>
      </c>
      <c r="N33" s="418"/>
      <c r="O33" s="419" t="n">
        <f aca="false">R16/D33*1000</f>
        <v>0.330448265782082</v>
      </c>
      <c r="P33" s="419"/>
      <c r="Q33" s="417" t="n">
        <f aca="false">U16/(C16+V16)*1000</f>
        <v>0</v>
      </c>
      <c r="R33" s="417"/>
      <c r="S33" s="417" t="n">
        <f aca="false">X16/(C16+X16)*1000</f>
        <v>16.5745856353591</v>
      </c>
      <c r="T33" s="417"/>
      <c r="U33" s="417" t="n">
        <f aca="false">Y16/(C16+X16)*1000</f>
        <v>9.66850828729282</v>
      </c>
      <c r="V33" s="417"/>
      <c r="W33" s="417" t="n">
        <f aca="false">Z16/(C16+X16)*1000</f>
        <v>6.9060773480663</v>
      </c>
      <c r="X33" s="417"/>
      <c r="Y33" s="417" t="n">
        <f aca="false">AA16/D33*1000</f>
        <v>4.86775714594375</v>
      </c>
      <c r="Z33" s="417"/>
      <c r="AA33" s="421" t="n">
        <f aca="false">AB16/D33*1000</f>
        <v>1.42346945259974</v>
      </c>
      <c r="AB33" s="421"/>
    </row>
    <row r="34" s="5" customFormat="true" ht="27.6" hidden="false" customHeight="true" outlineLevel="0" collapsed="false">
      <c r="A34" s="383" t="s">
        <v>660</v>
      </c>
      <c r="B34" s="383"/>
      <c r="C34" s="214"/>
      <c r="D34" s="416" t="n">
        <v>137788</v>
      </c>
      <c r="E34" s="416"/>
      <c r="F34" s="407"/>
      <c r="G34" s="417" t="n">
        <f aca="false">C17/D34*1000</f>
        <v>8.34615496269632</v>
      </c>
      <c r="H34" s="417"/>
      <c r="I34" s="417" t="n">
        <f aca="false">I17/D34*1000</f>
        <v>8.57839579644091</v>
      </c>
      <c r="J34" s="417"/>
      <c r="K34" s="417" t="n">
        <f aca="false">L17/C17*1000</f>
        <v>0.869565217391304</v>
      </c>
      <c r="L34" s="417"/>
      <c r="M34" s="422" t="n">
        <f aca="false">O17/C17*1000</f>
        <v>0.869565217391304</v>
      </c>
      <c r="N34" s="422"/>
      <c r="O34" s="419" t="n">
        <f aca="false">R17/D34*1000</f>
        <v>-0.232240833744593</v>
      </c>
      <c r="P34" s="419"/>
      <c r="Q34" s="417" t="n">
        <f aca="false">U17/(C17+V17)*1000</f>
        <v>4.32900432900433</v>
      </c>
      <c r="R34" s="417"/>
      <c r="S34" s="417" t="n">
        <f aca="false">X17/(C17+X17)*1000</f>
        <v>7.76531492666091</v>
      </c>
      <c r="T34" s="417"/>
      <c r="U34" s="417" t="n">
        <f aca="false">Y17/(C17+X17)*1000</f>
        <v>5.17687661777394</v>
      </c>
      <c r="V34" s="417"/>
      <c r="W34" s="417" t="n">
        <f aca="false">Z17/(C17+X17)*1000</f>
        <v>2.58843830888697</v>
      </c>
      <c r="X34" s="417"/>
      <c r="Y34" s="417" t="n">
        <f aca="false">AA17/D34*1000</f>
        <v>4.3835457369292</v>
      </c>
      <c r="Z34" s="417"/>
      <c r="AA34" s="421" t="n">
        <f aca="false">AB17/D34*1000</f>
        <v>1.4877928411763</v>
      </c>
      <c r="AB34" s="421"/>
    </row>
    <row r="35" s="1" customFormat="true" ht="3" hidden="false" customHeight="true" outlineLevel="0" collapsed="false">
      <c r="A35" s="51"/>
      <c r="B35" s="71"/>
      <c r="C35" s="423"/>
      <c r="D35" s="424"/>
      <c r="E35" s="424"/>
      <c r="F35" s="425"/>
      <c r="G35" s="426"/>
      <c r="H35" s="425"/>
      <c r="I35" s="426"/>
      <c r="J35" s="425"/>
      <c r="K35" s="426"/>
      <c r="L35" s="427"/>
      <c r="M35" s="426"/>
      <c r="N35" s="51"/>
      <c r="O35" s="51"/>
      <c r="P35" s="71"/>
      <c r="Q35" s="51"/>
      <c r="R35" s="71"/>
      <c r="S35" s="51"/>
      <c r="T35" s="71"/>
      <c r="U35" s="51"/>
      <c r="V35" s="71"/>
      <c r="W35" s="51"/>
      <c r="X35" s="71"/>
      <c r="Y35" s="51"/>
      <c r="Z35" s="71"/>
      <c r="AA35" s="51"/>
      <c r="AB35" s="51"/>
    </row>
    <row r="36" customFormat="false" ht="13.5" hidden="false" customHeight="false" outlineLevel="0" collapsed="false">
      <c r="D36" s="93"/>
      <c r="E36" s="93"/>
      <c r="G36" s="93"/>
      <c r="I36" s="93"/>
      <c r="K36" s="93"/>
      <c r="M36" s="93"/>
    </row>
    <row r="37" customFormat="false" ht="13.5" hidden="false" customHeight="false" outlineLevel="0" collapsed="false">
      <c r="D37" s="93"/>
      <c r="K37" s="93"/>
      <c r="M37" s="93"/>
    </row>
    <row r="38" customFormat="false" ht="13.5" hidden="false" customHeight="false" outlineLevel="0" collapsed="false">
      <c r="D38" s="93"/>
      <c r="K38" s="93"/>
      <c r="M38" s="93"/>
    </row>
    <row r="39" customFormat="false" ht="13.5" hidden="false" customHeight="false" outlineLevel="0" collapsed="false">
      <c r="D39" s="93"/>
      <c r="M39" s="93"/>
    </row>
    <row r="40" customFormat="false" ht="13.5" hidden="false" customHeight="false" outlineLevel="0" collapsed="false">
      <c r="D40" s="93"/>
      <c r="M40" s="93"/>
    </row>
    <row r="41" customFormat="false" ht="13.5" hidden="false" customHeight="false" outlineLevel="0" collapsed="false">
      <c r="D41" s="93"/>
      <c r="M41" s="93"/>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8" min="6" style="1" width="8.99"/>
    <col collapsed="false" customWidth="true" hidden="false" outlineLevel="0" max="9" min="9" style="1" width="10.12"/>
    <col collapsed="false" customWidth="false" hidden="false" outlineLevel="0" max="257" min="10" style="1" width="8.99"/>
  </cols>
  <sheetData>
    <row r="1" customFormat="false" ht="11.25" hidden="false" customHeight="true" outlineLevel="0" collapsed="false">
      <c r="A1" s="10"/>
    </row>
    <row r="2" customFormat="false" ht="54.95" hidden="false" customHeight="true" outlineLevel="0" collapsed="false"/>
    <row r="3" customFormat="false" ht="21" hidden="false" customHeight="true" outlineLevel="0" collapsed="false">
      <c r="A3" s="2"/>
      <c r="C3" s="3" t="s">
        <v>49</v>
      </c>
      <c r="E3" s="9" t="s">
        <v>46</v>
      </c>
      <c r="F3" s="3"/>
      <c r="G3" s="3"/>
      <c r="H3" s="3"/>
      <c r="I3" s="3"/>
    </row>
    <row r="4" customFormat="false" ht="21" hidden="false" customHeight="true" outlineLevel="0" collapsed="false">
      <c r="A4" s="2"/>
      <c r="C4" s="3"/>
      <c r="E4" s="9" t="s">
        <v>50</v>
      </c>
      <c r="F4" s="3"/>
      <c r="G4" s="3"/>
      <c r="H4" s="3"/>
      <c r="I4" s="3"/>
    </row>
    <row r="5" customFormat="false" ht="21" hidden="false" customHeight="true" outlineLevel="0" collapsed="false">
      <c r="A5" s="4"/>
      <c r="C5" s="3"/>
      <c r="E5" s="9" t="s">
        <v>51</v>
      </c>
      <c r="F5" s="3"/>
      <c r="G5" s="3"/>
      <c r="H5" s="3"/>
      <c r="I5" s="3"/>
    </row>
    <row r="6" s="5" customFormat="true" ht="21" hidden="false" customHeight="true" outlineLevel="0" collapsed="false">
      <c r="B6" s="11"/>
      <c r="C6" s="3" t="s">
        <v>52</v>
      </c>
      <c r="E6" s="9" t="s">
        <v>46</v>
      </c>
      <c r="F6" s="3"/>
      <c r="G6" s="3"/>
      <c r="H6" s="3"/>
      <c r="I6" s="3"/>
    </row>
    <row r="7" s="5" customFormat="true" ht="21" hidden="false" customHeight="true" outlineLevel="0" collapsed="false">
      <c r="B7" s="11"/>
      <c r="C7" s="11"/>
      <c r="E7" s="9" t="s">
        <v>53</v>
      </c>
      <c r="F7" s="3"/>
      <c r="G7" s="3"/>
      <c r="H7" s="3"/>
      <c r="I7" s="3"/>
    </row>
    <row r="8" s="5" customFormat="true" ht="21" hidden="false" customHeight="true" outlineLevel="0" collapsed="false">
      <c r="E8" s="9" t="s">
        <v>54</v>
      </c>
      <c r="F8" s="3"/>
      <c r="G8" s="3"/>
      <c r="H8" s="3"/>
      <c r="I8" s="3"/>
    </row>
    <row r="9" s="5" customFormat="true" ht="21" hidden="false" customHeight="true" outlineLevel="0" collapsed="false"/>
    <row r="10" s="5" customFormat="true" ht="21" hidden="false" customHeight="true" outlineLevel="0" collapsed="false">
      <c r="B10" s="6" t="s">
        <v>55</v>
      </c>
      <c r="C10" s="6"/>
      <c r="D10" s="12" t="s">
        <v>56</v>
      </c>
      <c r="E10" s="13"/>
      <c r="F10" s="13"/>
      <c r="G10" s="13"/>
      <c r="H10" s="13"/>
    </row>
    <row r="11" s="5" customFormat="true" ht="21" hidden="false" customHeight="true" outlineLevel="0" collapsed="false">
      <c r="B11" s="12"/>
      <c r="C11" s="12"/>
      <c r="D11" s="12" t="s">
        <v>57</v>
      </c>
      <c r="E11" s="13"/>
      <c r="F11" s="13"/>
      <c r="G11" s="13"/>
      <c r="H11" s="13"/>
    </row>
    <row r="12" s="5" customFormat="true" ht="21" hidden="false" customHeight="true" outlineLevel="0" collapsed="false">
      <c r="B12" s="6" t="s">
        <v>58</v>
      </c>
      <c r="C12" s="6"/>
      <c r="D12" s="12" t="s">
        <v>59</v>
      </c>
      <c r="E12" s="13"/>
      <c r="F12" s="13"/>
      <c r="G12" s="13"/>
      <c r="H12" s="13"/>
    </row>
    <row r="13" s="5" customFormat="true" ht="21" hidden="false" customHeight="true" outlineLevel="0" collapsed="false">
      <c r="B13" s="6" t="s">
        <v>60</v>
      </c>
      <c r="C13" s="6"/>
      <c r="D13" s="12" t="s">
        <v>61</v>
      </c>
    </row>
    <row r="14" s="5" customFormat="true" ht="21" hidden="false" customHeight="true" outlineLevel="0" collapsed="false">
      <c r="D14" s="12" t="s">
        <v>62</v>
      </c>
    </row>
    <row r="15" s="5" customFormat="true" ht="21" hidden="false" customHeight="true" outlineLevel="0" collapsed="false">
      <c r="D15" s="12" t="s">
        <v>63</v>
      </c>
    </row>
    <row r="16" s="5" customFormat="true" ht="21" hidden="false" customHeight="true" outlineLevel="0" collapsed="false">
      <c r="D16" s="12" t="s">
        <v>64</v>
      </c>
    </row>
    <row r="17" s="5" customFormat="true" ht="21" hidden="false" customHeight="true" outlineLevel="0" collapsed="false">
      <c r="D17" s="12" t="s">
        <v>65</v>
      </c>
    </row>
    <row r="18" s="5" customFormat="true" ht="21" hidden="false" customHeight="true" outlineLevel="0" collapsed="false">
      <c r="D18" s="12" t="s">
        <v>66</v>
      </c>
    </row>
    <row r="19" s="5" customFormat="true" ht="21" hidden="false" customHeight="true" outlineLevel="0" collapsed="false">
      <c r="D19" s="12" t="s">
        <v>67</v>
      </c>
    </row>
    <row r="20" s="5" customFormat="true" ht="21" hidden="false" customHeight="true" outlineLevel="0" collapsed="false">
      <c r="D20" s="12" t="s">
        <v>68</v>
      </c>
    </row>
    <row r="21" s="5" customFormat="true" ht="21" hidden="false" customHeight="true" outlineLevel="0" collapsed="false">
      <c r="D21" s="12" t="s">
        <v>69</v>
      </c>
    </row>
    <row r="22" s="5" customFormat="true" ht="21" hidden="false" customHeight="true" outlineLevel="0" collapsed="false">
      <c r="B22" s="6" t="s">
        <v>70</v>
      </c>
      <c r="C22" s="6"/>
      <c r="D22" s="12" t="s">
        <v>71</v>
      </c>
    </row>
    <row r="23" s="5" customFormat="true" ht="21" hidden="false" customHeight="true" outlineLevel="0" collapsed="false">
      <c r="B23" s="11"/>
      <c r="C23" s="11"/>
      <c r="D23" s="7" t="s">
        <v>72</v>
      </c>
    </row>
    <row r="24" s="5" customFormat="true" ht="21" hidden="false" customHeight="true" outlineLevel="0" collapsed="false">
      <c r="B24" s="11"/>
      <c r="C24" s="11"/>
      <c r="D24" s="7" t="s">
        <v>73</v>
      </c>
    </row>
    <row r="25" s="5" customFormat="true" ht="21" hidden="false" customHeight="true" outlineLevel="0" collapsed="false"/>
    <row r="26" s="5" customFormat="true" ht="21" hidden="false" customHeight="true" outlineLevel="0" collapsed="false"/>
    <row r="27" s="5" customFormat="true" ht="21" hidden="false" customHeight="true" outlineLevel="0" collapsed="false">
      <c r="D27" s="3"/>
      <c r="E27" s="3"/>
      <c r="F27" s="3"/>
      <c r="G27" s="3"/>
      <c r="H27" s="3"/>
      <c r="I27" s="3"/>
    </row>
    <row r="28" s="5" customFormat="true" ht="21" hidden="false" customHeight="true" outlineLevel="0" collapsed="false">
      <c r="D28" s="3"/>
      <c r="E28" s="3"/>
      <c r="F28" s="3"/>
      <c r="G28" s="3"/>
      <c r="H28" s="3"/>
      <c r="I28" s="3"/>
    </row>
    <row r="29" s="5" customFormat="true" ht="21" hidden="false" customHeight="true" outlineLevel="0" collapsed="false">
      <c r="D29" s="3"/>
      <c r="E29" s="3"/>
      <c r="F29" s="3"/>
      <c r="G29" s="3"/>
      <c r="H29" s="3"/>
      <c r="I29" s="3"/>
    </row>
    <row r="30" s="5" customFormat="true" ht="21" hidden="false" customHeight="true" outlineLevel="0" collapsed="false">
      <c r="D30" s="3"/>
      <c r="E30" s="3"/>
      <c r="F30" s="3"/>
      <c r="G30" s="3"/>
      <c r="H30" s="3"/>
      <c r="I30" s="3"/>
    </row>
    <row r="31" s="5" customFormat="true" ht="17.1" hidden="false" customHeight="true" outlineLevel="0" collapsed="false">
      <c r="D31" s="3"/>
      <c r="E31" s="3"/>
      <c r="F31" s="3"/>
      <c r="G31" s="3"/>
      <c r="H31" s="3"/>
      <c r="I31" s="3"/>
    </row>
    <row r="32" s="5" customFormat="true" ht="17.1" hidden="false" customHeight="true" outlineLevel="0" collapsed="false">
      <c r="D32" s="3"/>
      <c r="E32" s="3"/>
      <c r="F32" s="3"/>
      <c r="G32" s="3"/>
      <c r="H32" s="3"/>
      <c r="I32" s="3"/>
    </row>
    <row r="33" s="5" customFormat="true" ht="17.1" hidden="false" customHeight="true" outlineLevel="0" collapsed="false">
      <c r="D33" s="3"/>
      <c r="E33" s="3"/>
      <c r="F33" s="3"/>
      <c r="G33" s="3"/>
      <c r="H33" s="3"/>
      <c r="I33" s="3"/>
    </row>
    <row r="34" s="5" customFormat="true" ht="17.1" hidden="false" customHeight="true" outlineLevel="0" collapsed="false">
      <c r="D34" s="3"/>
      <c r="E34" s="3"/>
      <c r="F34" s="3"/>
      <c r="G34" s="3"/>
      <c r="H34" s="3"/>
      <c r="I34" s="3"/>
    </row>
    <row r="35" s="5" customFormat="true" ht="17.1" hidden="false" customHeight="true" outlineLevel="0" collapsed="false">
      <c r="D35" s="3"/>
      <c r="E35" s="3"/>
      <c r="F35" s="3"/>
      <c r="G35" s="3"/>
      <c r="H35" s="3"/>
      <c r="I35" s="3"/>
    </row>
    <row r="36" s="5" customFormat="true" ht="17.1" hidden="false" customHeight="true" outlineLevel="0" collapsed="false">
      <c r="D36" s="3"/>
      <c r="E36" s="3"/>
      <c r="F36" s="3"/>
      <c r="G36" s="3"/>
      <c r="H36" s="3"/>
      <c r="I36" s="3"/>
    </row>
    <row r="37" customFormat="false" ht="13.5" hidden="false" customHeight="false" outlineLevel="0" collapsed="false">
      <c r="D37" s="3"/>
      <c r="E37" s="3"/>
      <c r="F37" s="3"/>
      <c r="G37" s="3"/>
      <c r="H37" s="3"/>
      <c r="I37" s="3"/>
    </row>
    <row r="38" customFormat="false" ht="13.5" hidden="false" customHeight="false" outlineLevel="0" collapsed="false">
      <c r="D38" s="3"/>
      <c r="E38" s="3"/>
      <c r="F38" s="3"/>
      <c r="G38" s="3"/>
      <c r="H38" s="3"/>
      <c r="I38" s="3"/>
    </row>
    <row r="39" customFormat="false" ht="13.5" hidden="false" customHeight="false" outlineLevel="0" collapsed="false">
      <c r="D39" s="3"/>
      <c r="E39" s="9" t="s">
        <v>74</v>
      </c>
      <c r="F39" s="3"/>
      <c r="G39" s="3"/>
      <c r="H39" s="3"/>
      <c r="I39" s="3"/>
    </row>
    <row r="40" customFormat="false" ht="13.5" hidden="false" customHeight="false" outlineLevel="0" collapsed="false">
      <c r="D40" s="3"/>
      <c r="E40" s="3"/>
      <c r="F40" s="3"/>
      <c r="G40" s="3"/>
      <c r="H40" s="3"/>
      <c r="I40" s="3"/>
    </row>
    <row r="41" customFormat="false" ht="13.5" hidden="false" customHeight="false" outlineLevel="0" collapsed="false">
      <c r="D41" s="3"/>
      <c r="E41" s="9" t="s">
        <v>48</v>
      </c>
      <c r="F41" s="3"/>
      <c r="G41" s="3"/>
      <c r="H41" s="3"/>
      <c r="I41" s="3"/>
    </row>
  </sheetData>
  <mergeCells count="4">
    <mergeCell ref="B10:C10"/>
    <mergeCell ref="B12:C12"/>
    <mergeCell ref="B13:C13"/>
    <mergeCell ref="B22:C2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7.12"/>
    <col collapsed="false" customWidth="true" hidden="false" outlineLevel="0" max="4" min="4" style="1" width="13.87"/>
    <col collapsed="false" customWidth="false" hidden="false" outlineLevel="0" max="5" min="5" style="1" width="8.99"/>
    <col collapsed="false" customWidth="true" hidden="false" outlineLevel="0" max="6" min="6" style="1" width="15.62"/>
    <col collapsed="false" customWidth="true" hidden="false" outlineLevel="0" max="7" min="7" style="1" width="18.62"/>
    <col collapsed="false" customWidth="false" hidden="false" outlineLevel="0" max="9" min="8" style="1" width="8.99"/>
    <col collapsed="false" customWidth="true" hidden="false" outlineLevel="0" max="10" min="10" style="1" width="7.49"/>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J1" s="14"/>
    </row>
    <row r="2" customFormat="false" ht="54.95" hidden="false" customHeight="true" outlineLevel="0" collapsed="false"/>
    <row r="3" customFormat="false" ht="21" hidden="false" customHeight="true" outlineLevel="0" collapsed="false">
      <c r="A3" s="2"/>
      <c r="B3" s="4" t="s">
        <v>75</v>
      </c>
      <c r="D3" s="12"/>
      <c r="E3" s="12"/>
    </row>
    <row r="4" customFormat="false" ht="21" hidden="false" customHeight="true" outlineLevel="0" collapsed="false">
      <c r="A4" s="2"/>
      <c r="B4" s="4"/>
      <c r="D4" s="12"/>
      <c r="E4" s="12"/>
    </row>
    <row r="5" customFormat="false" ht="21" hidden="false" customHeight="true" outlineLevel="0" collapsed="false">
      <c r="A5" s="2"/>
      <c r="B5" s="7" t="s">
        <v>76</v>
      </c>
      <c r="D5" s="12"/>
      <c r="E5" s="12"/>
    </row>
    <row r="6" customFormat="false" ht="21" hidden="false" customHeight="true" outlineLevel="0" collapsed="false">
      <c r="A6" s="4"/>
      <c r="C6" s="15" t="s">
        <v>77</v>
      </c>
      <c r="D6" s="16" t="s">
        <v>78</v>
      </c>
      <c r="E6" s="16"/>
      <c r="F6" s="17" t="s">
        <v>79</v>
      </c>
    </row>
    <row r="7" customFormat="false" ht="21" hidden="false" customHeight="true" outlineLevel="0" collapsed="false">
      <c r="A7" s="4"/>
      <c r="C7" s="15"/>
      <c r="D7" s="18" t="s">
        <v>80</v>
      </c>
      <c r="E7" s="18"/>
      <c r="F7" s="17"/>
    </row>
    <row r="8" customFormat="false" ht="15.95" hidden="false" customHeight="true" outlineLevel="0" collapsed="false">
      <c r="A8" s="4"/>
      <c r="C8" s="11"/>
      <c r="D8" s="19"/>
      <c r="E8" s="19"/>
      <c r="F8" s="12"/>
    </row>
    <row r="9" s="5" customFormat="true" ht="15.95" hidden="false" customHeight="true" outlineLevel="0" collapsed="false">
      <c r="C9" s="11"/>
      <c r="D9" s="12"/>
      <c r="E9" s="12"/>
    </row>
    <row r="10" s="5" customFormat="true" ht="21" hidden="false" customHeight="true" outlineLevel="0" collapsed="false">
      <c r="C10" s="15" t="s">
        <v>81</v>
      </c>
      <c r="D10" s="16" t="s">
        <v>82</v>
      </c>
      <c r="E10" s="16"/>
      <c r="F10" s="17" t="s">
        <v>79</v>
      </c>
    </row>
    <row r="11" s="5" customFormat="true" ht="21" hidden="false" customHeight="true" outlineLevel="0" collapsed="false">
      <c r="C11" s="15"/>
      <c r="D11" s="18" t="s">
        <v>80</v>
      </c>
      <c r="E11" s="18"/>
      <c r="F11" s="17"/>
    </row>
    <row r="12" s="5" customFormat="true" ht="15.95" hidden="false" customHeight="true" outlineLevel="0" collapsed="false">
      <c r="C12" s="11"/>
      <c r="D12" s="19"/>
      <c r="E12" s="19"/>
      <c r="F12" s="12"/>
    </row>
    <row r="13" s="5" customFormat="true" ht="15.95" hidden="false" customHeight="true" outlineLevel="0" collapsed="false">
      <c r="C13" s="11"/>
      <c r="D13" s="12"/>
      <c r="E13" s="12"/>
    </row>
    <row r="14" s="5" customFormat="true" ht="21" hidden="false" customHeight="true" outlineLevel="0" collapsed="false">
      <c r="C14" s="15" t="s">
        <v>83</v>
      </c>
      <c r="D14" s="16" t="s">
        <v>84</v>
      </c>
      <c r="E14" s="16"/>
      <c r="F14" s="16"/>
      <c r="G14" s="17" t="s">
        <v>79</v>
      </c>
      <c r="H14" s="17"/>
    </row>
    <row r="15" s="5" customFormat="true" ht="21" hidden="false" customHeight="true" outlineLevel="0" collapsed="false">
      <c r="C15" s="15"/>
      <c r="D15" s="20" t="s">
        <v>78</v>
      </c>
      <c r="E15" s="20"/>
      <c r="F15" s="20"/>
      <c r="G15" s="17"/>
      <c r="H15" s="17"/>
    </row>
    <row r="16" s="5" customFormat="true" ht="15.95" hidden="false" customHeight="true" outlineLevel="0" collapsed="false">
      <c r="C16" s="11"/>
      <c r="D16" s="19"/>
      <c r="E16" s="19"/>
      <c r="F16" s="19"/>
      <c r="G16" s="12"/>
      <c r="H16" s="12"/>
    </row>
    <row r="17" s="5" customFormat="true" ht="15.95" hidden="false" customHeight="true" outlineLevel="0" collapsed="false">
      <c r="C17" s="11"/>
      <c r="D17" s="12"/>
      <c r="E17" s="12"/>
    </row>
    <row r="18" s="5" customFormat="true" ht="21" hidden="false" customHeight="true" outlineLevel="0" collapsed="false">
      <c r="C18" s="15" t="s">
        <v>85</v>
      </c>
      <c r="D18" s="16" t="s">
        <v>86</v>
      </c>
      <c r="E18" s="16"/>
      <c r="F18" s="16"/>
      <c r="G18" s="17" t="s">
        <v>79</v>
      </c>
      <c r="H18" s="17"/>
    </row>
    <row r="19" s="5" customFormat="true" ht="21" hidden="false" customHeight="true" outlineLevel="0" collapsed="false">
      <c r="C19" s="15"/>
      <c r="D19" s="20" t="s">
        <v>78</v>
      </c>
      <c r="E19" s="20"/>
      <c r="F19" s="20"/>
      <c r="G19" s="17"/>
      <c r="H19" s="17"/>
    </row>
    <row r="20" s="5" customFormat="true" ht="15.95" hidden="false" customHeight="true" outlineLevel="0" collapsed="false">
      <c r="C20" s="11"/>
      <c r="D20" s="19"/>
      <c r="E20" s="19"/>
      <c r="F20" s="19"/>
      <c r="G20" s="12"/>
      <c r="H20" s="12"/>
    </row>
    <row r="21" s="5" customFormat="true" ht="15.95" hidden="false" customHeight="true" outlineLevel="0" collapsed="false">
      <c r="D21" s="12"/>
      <c r="E21" s="12"/>
    </row>
    <row r="22" s="5" customFormat="true" ht="21" hidden="false" customHeight="true" outlineLevel="0" collapsed="false">
      <c r="C22" s="15" t="s">
        <v>87</v>
      </c>
      <c r="D22" s="16" t="s">
        <v>88</v>
      </c>
      <c r="E22" s="16"/>
      <c r="F22" s="16"/>
      <c r="G22" s="17" t="s">
        <v>79</v>
      </c>
      <c r="H22" s="17"/>
    </row>
    <row r="23" s="5" customFormat="true" ht="21" hidden="false" customHeight="true" outlineLevel="0" collapsed="false">
      <c r="C23" s="15"/>
      <c r="D23" s="18" t="s">
        <v>80</v>
      </c>
      <c r="E23" s="18"/>
      <c r="F23" s="18"/>
      <c r="G23" s="17"/>
      <c r="H23" s="17"/>
    </row>
    <row r="24" s="5" customFormat="true" ht="15.95" hidden="false" customHeight="true" outlineLevel="0" collapsed="false">
      <c r="C24" s="11"/>
      <c r="D24" s="19"/>
      <c r="E24" s="19"/>
      <c r="F24" s="19"/>
      <c r="G24" s="12"/>
      <c r="H24" s="12"/>
    </row>
    <row r="25" s="5" customFormat="true" ht="15.95" hidden="false" customHeight="true" outlineLevel="0" collapsed="false">
      <c r="D25" s="12"/>
      <c r="E25" s="12"/>
    </row>
    <row r="26" s="5" customFormat="true" ht="21.6" hidden="false" customHeight="true" outlineLevel="0" collapsed="false">
      <c r="C26" s="21" t="s">
        <v>89</v>
      </c>
      <c r="D26" s="16" t="s">
        <v>90</v>
      </c>
      <c r="E26" s="16"/>
      <c r="F26" s="16"/>
      <c r="G26" s="16"/>
      <c r="H26" s="17" t="s">
        <v>79</v>
      </c>
    </row>
    <row r="27" s="5" customFormat="true" ht="21.6" hidden="false" customHeight="true" outlineLevel="0" collapsed="false">
      <c r="C27" s="21"/>
      <c r="D27" s="20" t="s">
        <v>91</v>
      </c>
      <c r="E27" s="20"/>
      <c r="F27" s="20"/>
      <c r="G27" s="20"/>
      <c r="H27" s="17"/>
    </row>
    <row r="28" s="5" customFormat="true" ht="15.95" hidden="false" customHeight="true" outlineLevel="0" collapsed="false">
      <c r="C28" s="22"/>
      <c r="D28" s="19"/>
      <c r="E28" s="19"/>
      <c r="F28" s="19"/>
      <c r="G28" s="19"/>
      <c r="H28" s="12"/>
    </row>
    <row r="29" s="5" customFormat="true" ht="15.95" hidden="false" customHeight="true" outlineLevel="0" collapsed="false">
      <c r="C29" s="22"/>
      <c r="D29" s="19"/>
      <c r="E29" s="19"/>
      <c r="F29" s="19"/>
      <c r="G29" s="19"/>
      <c r="H29" s="12"/>
    </row>
    <row r="30" s="5" customFormat="true" ht="21" hidden="false" customHeight="true" outlineLevel="0" collapsed="false">
      <c r="C30" s="15" t="s">
        <v>92</v>
      </c>
      <c r="D30" s="16" t="s">
        <v>93</v>
      </c>
      <c r="E30" s="16"/>
      <c r="F30" s="16"/>
      <c r="G30" s="17" t="s">
        <v>79</v>
      </c>
      <c r="H30" s="17"/>
    </row>
    <row r="31" s="5" customFormat="true" ht="21" hidden="false" customHeight="true" outlineLevel="0" collapsed="false">
      <c r="C31" s="15"/>
      <c r="D31" s="20" t="s">
        <v>94</v>
      </c>
      <c r="E31" s="20"/>
      <c r="F31" s="20"/>
      <c r="G31" s="17"/>
      <c r="H31" s="17"/>
    </row>
    <row r="32" s="5" customFormat="true" ht="17.1" hidden="false" customHeight="true" outlineLevel="0" collapsed="false"/>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sheetData>
  <mergeCells count="32">
    <mergeCell ref="C6:C7"/>
    <mergeCell ref="D6:E6"/>
    <mergeCell ref="F6:F7"/>
    <mergeCell ref="D7:E7"/>
    <mergeCell ref="C10:C11"/>
    <mergeCell ref="D10:E10"/>
    <mergeCell ref="F10:F11"/>
    <mergeCell ref="D11:E11"/>
    <mergeCell ref="C14:C15"/>
    <mergeCell ref="D14:F14"/>
    <mergeCell ref="G14:G15"/>
    <mergeCell ref="H14:H15"/>
    <mergeCell ref="D15:F15"/>
    <mergeCell ref="C18:C19"/>
    <mergeCell ref="D18:F18"/>
    <mergeCell ref="G18:G19"/>
    <mergeCell ref="H18:H19"/>
    <mergeCell ref="D19:F19"/>
    <mergeCell ref="C22:C23"/>
    <mergeCell ref="D22:F22"/>
    <mergeCell ref="G22:G23"/>
    <mergeCell ref="H22:H23"/>
    <mergeCell ref="D23:F23"/>
    <mergeCell ref="C26:C27"/>
    <mergeCell ref="D26:G26"/>
    <mergeCell ref="H26:H27"/>
    <mergeCell ref="D27:G27"/>
    <mergeCell ref="C30:C31"/>
    <mergeCell ref="D30:F30"/>
    <mergeCell ref="G30:G31"/>
    <mergeCell ref="H30:H31"/>
    <mergeCell ref="D31:F31"/>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2.62"/>
    <col collapsed="false" customWidth="true" hidden="false" outlineLevel="0" max="5" min="5" style="1" width="15.62"/>
    <col collapsed="false" customWidth="false" hidden="false" outlineLevel="0" max="6" min="6" style="1" width="8.99"/>
    <col collapsed="false" customWidth="true" hidden="false" outlineLevel="0" max="7" min="7" style="1" width="15.62"/>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10"/>
      <c r="J1" s="23"/>
    </row>
    <row r="2" customFormat="false" ht="54.95" hidden="false" customHeight="true" outlineLevel="0" collapsed="false"/>
    <row r="3" s="5" customFormat="true" ht="21" hidden="false" customHeight="true" outlineLevel="0" collapsed="false">
      <c r="C3" s="15" t="s">
        <v>95</v>
      </c>
      <c r="D3" s="15"/>
      <c r="E3" s="16" t="s">
        <v>96</v>
      </c>
      <c r="F3" s="16"/>
      <c r="G3" s="16"/>
      <c r="H3" s="16"/>
      <c r="I3" s="17" t="s">
        <v>79</v>
      </c>
    </row>
    <row r="4" s="5" customFormat="true" ht="21" hidden="false" customHeight="true" outlineLevel="0" collapsed="false">
      <c r="C4" s="15"/>
      <c r="D4" s="15"/>
      <c r="E4" s="20" t="s">
        <v>78</v>
      </c>
      <c r="F4" s="20"/>
      <c r="G4" s="20"/>
      <c r="H4" s="20"/>
      <c r="I4" s="17"/>
    </row>
    <row r="5" s="5" customFormat="true" ht="21" hidden="false" customHeight="true" outlineLevel="0" collapsed="false">
      <c r="E5" s="12"/>
      <c r="F5" s="12"/>
    </row>
    <row r="6" s="5" customFormat="true" ht="21" hidden="false" customHeight="true" outlineLevel="0" collapsed="false">
      <c r="C6" s="15" t="s">
        <v>97</v>
      </c>
      <c r="D6" s="15"/>
      <c r="E6" s="16" t="s">
        <v>98</v>
      </c>
      <c r="F6" s="16"/>
      <c r="G6" s="17" t="s">
        <v>79</v>
      </c>
    </row>
    <row r="7" s="5" customFormat="true" ht="21" hidden="false" customHeight="true" outlineLevel="0" collapsed="false">
      <c r="C7" s="15"/>
      <c r="D7" s="15"/>
      <c r="E7" s="18" t="s">
        <v>80</v>
      </c>
      <c r="F7" s="18"/>
      <c r="G7" s="17"/>
    </row>
    <row r="8" s="5" customFormat="true" ht="21" hidden="false" customHeight="true" outlineLevel="0" collapsed="false">
      <c r="E8" s="12"/>
      <c r="F8" s="12"/>
    </row>
    <row r="9" s="5" customFormat="true" ht="21" hidden="false" customHeight="true" outlineLevel="0" collapsed="false">
      <c r="C9" s="15" t="s">
        <v>99</v>
      </c>
      <c r="D9" s="15"/>
      <c r="E9" s="16" t="s">
        <v>100</v>
      </c>
      <c r="F9" s="16"/>
      <c r="G9" s="17" t="s">
        <v>79</v>
      </c>
    </row>
    <row r="10" s="5" customFormat="true" ht="21" hidden="false" customHeight="true" outlineLevel="0" collapsed="false">
      <c r="C10" s="15"/>
      <c r="D10" s="15"/>
      <c r="E10" s="18" t="s">
        <v>80</v>
      </c>
      <c r="F10" s="18"/>
      <c r="G10" s="17"/>
    </row>
    <row r="11" s="5" customFormat="true" ht="21" hidden="false" customHeight="true" outlineLevel="0" collapsed="false"/>
    <row r="12" s="5" customFormat="true" ht="21" hidden="false" customHeight="true" outlineLevel="0" collapsed="false">
      <c r="C12" s="15" t="s">
        <v>101</v>
      </c>
      <c r="D12" s="15"/>
      <c r="E12" s="6" t="s">
        <v>102</v>
      </c>
      <c r="F12" s="16" t="s">
        <v>103</v>
      </c>
      <c r="G12" s="16"/>
      <c r="H12" s="6" t="s">
        <v>104</v>
      </c>
      <c r="I12" s="6"/>
      <c r="J12" s="6"/>
    </row>
    <row r="13" s="5" customFormat="true" ht="21" hidden="false" customHeight="true" outlineLevel="0" collapsed="false">
      <c r="C13" s="15"/>
      <c r="D13" s="15"/>
      <c r="E13" s="6"/>
      <c r="F13" s="24" t="s">
        <v>105</v>
      </c>
      <c r="G13" s="24"/>
      <c r="H13" s="6"/>
      <c r="I13" s="6"/>
      <c r="J13" s="6"/>
    </row>
    <row r="14" s="5" customFormat="true" ht="21" hidden="false" customHeight="true" outlineLevel="0" collapsed="false">
      <c r="D14" s="11"/>
      <c r="E14" s="12"/>
      <c r="F14" s="19"/>
      <c r="G14" s="19"/>
      <c r="H14" s="12"/>
      <c r="I14" s="12"/>
      <c r="J14" s="12"/>
    </row>
    <row r="15" s="5" customFormat="true" ht="21" hidden="false" customHeight="true" outlineLevel="0" collapsed="false">
      <c r="D15" s="11"/>
      <c r="E15" s="6" t="s">
        <v>106</v>
      </c>
      <c r="F15" s="16" t="s">
        <v>107</v>
      </c>
      <c r="G15" s="16"/>
      <c r="H15" s="6" t="s">
        <v>104</v>
      </c>
      <c r="I15" s="6"/>
      <c r="J15" s="6"/>
    </row>
    <row r="16" s="5" customFormat="true" ht="21" hidden="false" customHeight="true" outlineLevel="0" collapsed="false">
      <c r="D16" s="11"/>
      <c r="E16" s="6"/>
      <c r="F16" s="18" t="s">
        <v>108</v>
      </c>
      <c r="G16" s="18"/>
      <c r="H16" s="6"/>
      <c r="I16" s="6"/>
      <c r="J16" s="6"/>
    </row>
    <row r="17" s="5" customFormat="true" ht="21" hidden="false" customHeight="true" outlineLevel="0" collapsed="false">
      <c r="D17" s="11"/>
      <c r="E17" s="12"/>
      <c r="F17" s="19"/>
      <c r="G17" s="19"/>
      <c r="H17" s="12"/>
      <c r="I17" s="12"/>
      <c r="J17" s="12"/>
    </row>
    <row r="18" s="5" customFormat="true" ht="21" hidden="false" customHeight="true" outlineLevel="0" collapsed="false"/>
    <row r="19" s="5" customFormat="true" ht="21" hidden="false" customHeight="true" outlineLevel="0" collapsed="false"/>
    <row r="20" s="5" customFormat="true" ht="21" hidden="false" customHeight="true" outlineLevel="0" collapsed="false">
      <c r="C20" s="7" t="s">
        <v>109</v>
      </c>
      <c r="D20" s="25" t="n">
        <v>124218285</v>
      </c>
      <c r="E20" s="26" t="s">
        <v>110</v>
      </c>
    </row>
    <row r="21" s="5" customFormat="true" ht="21" hidden="false" customHeight="true" outlineLevel="0" collapsed="false">
      <c r="C21" s="7" t="s">
        <v>111</v>
      </c>
      <c r="D21" s="25" t="n">
        <v>2776000</v>
      </c>
      <c r="E21" s="26" t="s">
        <v>110</v>
      </c>
    </row>
    <row r="22" s="5" customFormat="true" ht="21" hidden="false" customHeight="true" outlineLevel="0" collapsed="false">
      <c r="C22" s="7" t="s">
        <v>112</v>
      </c>
      <c r="D22" s="25" t="n">
        <v>1199242</v>
      </c>
      <c r="E22" s="26" t="s">
        <v>113</v>
      </c>
    </row>
    <row r="23" s="27" customFormat="true" ht="21" hidden="false" customHeight="true" outlineLevel="0" collapsed="false">
      <c r="D23" s="28" t="n">
        <v>140049</v>
      </c>
      <c r="E23" s="26" t="s">
        <v>114</v>
      </c>
    </row>
    <row r="24" s="27" customFormat="true" ht="21" hidden="false" customHeight="true" outlineLevel="0" collapsed="false">
      <c r="D24" s="28" t="n">
        <v>119828</v>
      </c>
      <c r="E24" s="26" t="s">
        <v>115</v>
      </c>
    </row>
    <row r="25" s="27" customFormat="true" ht="21" hidden="false" customHeight="true" outlineLevel="0" collapsed="false">
      <c r="D25" s="28" t="n">
        <v>144015</v>
      </c>
      <c r="E25" s="26" t="s">
        <v>116</v>
      </c>
    </row>
    <row r="26" s="27" customFormat="true" ht="21" hidden="false" customHeight="true" outlineLevel="0" collapsed="false">
      <c r="D26" s="28" t="n">
        <v>191498</v>
      </c>
      <c r="E26" s="26" t="s">
        <v>117</v>
      </c>
    </row>
    <row r="27" s="27" customFormat="true" ht="21" hidden="false" customHeight="true" outlineLevel="0" collapsed="false">
      <c r="D27" s="28" t="n">
        <v>245880</v>
      </c>
      <c r="E27" s="26" t="s">
        <v>118</v>
      </c>
    </row>
    <row r="28" s="27" customFormat="true" ht="21" hidden="false" customHeight="true" outlineLevel="0" collapsed="false">
      <c r="D28" s="28" t="n">
        <v>141503</v>
      </c>
      <c r="E28" s="26" t="s">
        <v>119</v>
      </c>
    </row>
    <row r="29" s="27" customFormat="true" ht="21" hidden="false" customHeight="true" outlineLevel="0" collapsed="false">
      <c r="D29" s="28" t="n">
        <v>78681</v>
      </c>
      <c r="E29" s="26" t="s">
        <v>120</v>
      </c>
    </row>
    <row r="30" s="27" customFormat="true" ht="21" hidden="false" customHeight="true" outlineLevel="0" collapsed="false">
      <c r="D30" s="28" t="n">
        <v>137788</v>
      </c>
      <c r="E30" s="26" t="s">
        <v>121</v>
      </c>
    </row>
  </sheetData>
  <mergeCells count="21">
    <mergeCell ref="C3:D4"/>
    <mergeCell ref="E3:H3"/>
    <mergeCell ref="I3:I4"/>
    <mergeCell ref="E4:H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8"/>
  <sheetViews>
    <sheetView showFormulas="false" showGridLines="true" showRowColHeaders="true" showZeros="true" rightToLeft="false" tabSelected="false" showOutlineSymbols="true" defaultGridColor="true" view="pageBreakPreview" topLeftCell="A64" colorId="64" zoomScale="150" zoomScaleNormal="100" zoomScalePageLayoutView="15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9" width="8.12"/>
    <col collapsed="false" customWidth="true" hidden="false" outlineLevel="0" max="2" min="2" style="1" width="36.62"/>
    <col collapsed="false" customWidth="true" hidden="false" outlineLevel="0" max="3" min="3" style="30" width="8.62"/>
    <col collapsed="false" customWidth="true" hidden="false" outlineLevel="0" max="4" min="4" style="31" width="34.12"/>
    <col collapsed="false" customWidth="false" hidden="false" outlineLevel="0" max="257" min="5" style="1" width="8.99"/>
  </cols>
  <sheetData>
    <row r="1" customFormat="false" ht="11.25" hidden="false" customHeight="true" outlineLevel="0" collapsed="false">
      <c r="D1" s="14"/>
    </row>
    <row r="2" customFormat="false" ht="50.1" hidden="false" customHeight="true" outlineLevel="0" collapsed="false"/>
    <row r="3" customFormat="false" ht="17.25" hidden="false" customHeight="true" outlineLevel="0" collapsed="false">
      <c r="A3" s="32" t="s">
        <v>122</v>
      </c>
      <c r="B3" s="32"/>
      <c r="C3" s="32"/>
      <c r="D3" s="32"/>
    </row>
    <row r="4" customFormat="false" ht="5.1" hidden="false" customHeight="true" outlineLevel="0" collapsed="false">
      <c r="A4" s="33"/>
    </row>
    <row r="5" customFormat="false" ht="17.25" hidden="false" customHeight="true" outlineLevel="0" collapsed="false">
      <c r="A5" s="34"/>
      <c r="B5" s="35"/>
      <c r="C5" s="1"/>
    </row>
    <row r="6" s="11" customFormat="true" ht="35.1" hidden="false" customHeight="true" outlineLevel="0" collapsed="false">
      <c r="A6" s="36" t="s">
        <v>123</v>
      </c>
      <c r="B6" s="37" t="s">
        <v>124</v>
      </c>
      <c r="C6" s="38" t="s">
        <v>123</v>
      </c>
      <c r="D6" s="37" t="s">
        <v>124</v>
      </c>
    </row>
    <row r="7" s="42" customFormat="true" ht="5.1" hidden="false" customHeight="true" outlineLevel="0" collapsed="false">
      <c r="A7" s="39"/>
      <c r="B7" s="40"/>
      <c r="C7" s="41"/>
      <c r="D7" s="40"/>
    </row>
    <row r="8" s="42" customFormat="true" ht="9.95" hidden="false" customHeight="true" outlineLevel="0" collapsed="false">
      <c r="A8" s="43" t="s">
        <v>125</v>
      </c>
      <c r="B8" s="44" t="s">
        <v>126</v>
      </c>
      <c r="C8" s="45" t="s">
        <v>127</v>
      </c>
      <c r="D8" s="46" t="s">
        <v>128</v>
      </c>
    </row>
    <row r="9" s="42" customFormat="true" ht="9.95" hidden="false" customHeight="true" outlineLevel="0" collapsed="false">
      <c r="A9" s="43" t="s">
        <v>129</v>
      </c>
      <c r="B9" s="44" t="s">
        <v>130</v>
      </c>
      <c r="C9" s="45" t="s">
        <v>131</v>
      </c>
      <c r="D9" s="46" t="s">
        <v>132</v>
      </c>
    </row>
    <row r="10" s="42" customFormat="true" ht="9.95" hidden="false" customHeight="true" outlineLevel="0" collapsed="false">
      <c r="A10" s="43" t="s">
        <v>133</v>
      </c>
      <c r="B10" s="44" t="s">
        <v>134</v>
      </c>
      <c r="C10" s="45" t="s">
        <v>135</v>
      </c>
      <c r="D10" s="46" t="s">
        <v>136</v>
      </c>
    </row>
    <row r="11" s="42" customFormat="true" ht="9.95" hidden="false" customHeight="true" outlineLevel="0" collapsed="false">
      <c r="A11" s="43" t="s">
        <v>137</v>
      </c>
      <c r="B11" s="44" t="s">
        <v>138</v>
      </c>
      <c r="C11" s="45" t="s">
        <v>139</v>
      </c>
      <c r="D11" s="46" t="s">
        <v>140</v>
      </c>
    </row>
    <row r="12" s="42" customFormat="true" ht="9.95" hidden="false" customHeight="true" outlineLevel="0" collapsed="false">
      <c r="A12" s="43" t="s">
        <v>141</v>
      </c>
      <c r="B12" s="44" t="s">
        <v>142</v>
      </c>
      <c r="C12" s="45" t="s">
        <v>143</v>
      </c>
      <c r="D12" s="46" t="s">
        <v>144</v>
      </c>
    </row>
    <row r="13" s="42" customFormat="true" ht="9.95" hidden="false" customHeight="true" outlineLevel="0" collapsed="false">
      <c r="A13" s="43" t="s">
        <v>145</v>
      </c>
      <c r="B13" s="44" t="s">
        <v>146</v>
      </c>
      <c r="C13" s="45" t="s">
        <v>147</v>
      </c>
      <c r="D13" s="46" t="s">
        <v>148</v>
      </c>
    </row>
    <row r="14" s="42" customFormat="true" ht="9.95" hidden="false" customHeight="true" outlineLevel="0" collapsed="false">
      <c r="A14" s="43" t="s">
        <v>149</v>
      </c>
      <c r="B14" s="44" t="s">
        <v>150</v>
      </c>
      <c r="C14" s="45" t="s">
        <v>151</v>
      </c>
      <c r="D14" s="46" t="s">
        <v>152</v>
      </c>
    </row>
    <row r="15" s="42" customFormat="true" ht="9.95" hidden="false" customHeight="true" outlineLevel="0" collapsed="false">
      <c r="A15" s="43" t="s">
        <v>153</v>
      </c>
      <c r="B15" s="44" t="s">
        <v>154</v>
      </c>
      <c r="C15" s="47" t="n">
        <v>10000</v>
      </c>
      <c r="D15" s="46" t="s">
        <v>155</v>
      </c>
    </row>
    <row r="16" s="42" customFormat="true" ht="9.95" hidden="false" customHeight="true" outlineLevel="0" collapsed="false">
      <c r="A16" s="43" t="s">
        <v>156</v>
      </c>
      <c r="B16" s="44" t="s">
        <v>157</v>
      </c>
      <c r="C16" s="47" t="n">
        <v>10100</v>
      </c>
      <c r="D16" s="46" t="s">
        <v>158</v>
      </c>
    </row>
    <row r="17" s="42" customFormat="true" ht="9.95" hidden="false" customHeight="true" outlineLevel="0" collapsed="false">
      <c r="A17" s="43" t="s">
        <v>159</v>
      </c>
      <c r="B17" s="44" t="s">
        <v>160</v>
      </c>
      <c r="C17" s="47" t="n">
        <v>10200</v>
      </c>
      <c r="D17" s="46" t="s">
        <v>161</v>
      </c>
    </row>
    <row r="18" s="42" customFormat="true" ht="9.95" hidden="false" customHeight="true" outlineLevel="0" collapsed="false">
      <c r="A18" s="43" t="s">
        <v>162</v>
      </c>
      <c r="B18" s="44" t="s">
        <v>163</v>
      </c>
      <c r="C18" s="47" t="n">
        <v>10300</v>
      </c>
      <c r="D18" s="46" t="s">
        <v>164</v>
      </c>
    </row>
    <row r="19" s="42" customFormat="true" ht="9.95" hidden="false" customHeight="true" outlineLevel="0" collapsed="false">
      <c r="A19" s="43" t="s">
        <v>165</v>
      </c>
      <c r="B19" s="44" t="s">
        <v>166</v>
      </c>
      <c r="C19" s="47" t="n">
        <v>10400</v>
      </c>
      <c r="D19" s="46" t="s">
        <v>167</v>
      </c>
    </row>
    <row r="20" s="42" customFormat="true" ht="9.95" hidden="false" customHeight="true" outlineLevel="0" collapsed="false">
      <c r="A20" s="43" t="s">
        <v>168</v>
      </c>
      <c r="B20" s="44" t="s">
        <v>169</v>
      </c>
      <c r="C20" s="47" t="n">
        <v>10500</v>
      </c>
      <c r="D20" s="46" t="s">
        <v>170</v>
      </c>
    </row>
    <row r="21" s="42" customFormat="true" ht="9.95" hidden="false" customHeight="true" outlineLevel="0" collapsed="false">
      <c r="A21" s="43" t="s">
        <v>171</v>
      </c>
      <c r="B21" s="44" t="s">
        <v>172</v>
      </c>
      <c r="C21" s="47" t="n">
        <v>10600</v>
      </c>
      <c r="D21" s="46" t="s">
        <v>173</v>
      </c>
    </row>
    <row r="22" s="42" customFormat="true" ht="9.95" hidden="false" customHeight="true" outlineLevel="0" collapsed="false">
      <c r="A22" s="43" t="s">
        <v>174</v>
      </c>
      <c r="B22" s="44" t="s">
        <v>175</v>
      </c>
      <c r="C22" s="47" t="n">
        <v>10601</v>
      </c>
      <c r="D22" s="46" t="s">
        <v>176</v>
      </c>
    </row>
    <row r="23" customFormat="false" ht="9.95" hidden="false" customHeight="true" outlineLevel="0" collapsed="false">
      <c r="A23" s="43" t="s">
        <v>177</v>
      </c>
      <c r="B23" s="44" t="s">
        <v>178</v>
      </c>
      <c r="C23" s="47" t="n">
        <v>10602</v>
      </c>
      <c r="D23" s="46" t="s">
        <v>179</v>
      </c>
    </row>
    <row r="24" customFormat="false" ht="9.95" hidden="false" customHeight="true" outlineLevel="0" collapsed="false">
      <c r="A24" s="43" t="s">
        <v>180</v>
      </c>
      <c r="B24" s="44" t="s">
        <v>181</v>
      </c>
      <c r="C24" s="47" t="n">
        <v>10603</v>
      </c>
      <c r="D24" s="46" t="s">
        <v>182</v>
      </c>
    </row>
    <row r="25" customFormat="false" ht="9.95" hidden="false" customHeight="true" outlineLevel="0" collapsed="false">
      <c r="A25" s="43" t="s">
        <v>183</v>
      </c>
      <c r="B25" s="44" t="s">
        <v>184</v>
      </c>
      <c r="C25" s="47"/>
      <c r="D25" s="46" t="s">
        <v>185</v>
      </c>
    </row>
    <row r="26" customFormat="false" ht="9.95" hidden="false" customHeight="true" outlineLevel="0" collapsed="false">
      <c r="A26" s="43" t="s">
        <v>186</v>
      </c>
      <c r="B26" s="44" t="s">
        <v>187</v>
      </c>
      <c r="C26" s="47" t="n">
        <v>11000</v>
      </c>
      <c r="D26" s="46" t="s">
        <v>188</v>
      </c>
    </row>
    <row r="27" customFormat="false" ht="9.95" hidden="false" customHeight="true" outlineLevel="0" collapsed="false">
      <c r="A27" s="43" t="s">
        <v>189</v>
      </c>
      <c r="B27" s="44" t="s">
        <v>190</v>
      </c>
      <c r="C27" s="47" t="n">
        <v>11100</v>
      </c>
      <c r="D27" s="46" t="s">
        <v>191</v>
      </c>
    </row>
    <row r="28" customFormat="false" ht="9.95" hidden="false" customHeight="true" outlineLevel="0" collapsed="false">
      <c r="A28" s="43" t="s">
        <v>192</v>
      </c>
      <c r="B28" s="44" t="s">
        <v>193</v>
      </c>
      <c r="C28" s="47" t="n">
        <v>11200</v>
      </c>
      <c r="D28" s="46" t="s">
        <v>194</v>
      </c>
    </row>
    <row r="29" customFormat="false" ht="9.95" hidden="false" customHeight="true" outlineLevel="0" collapsed="false">
      <c r="A29" s="43" t="s">
        <v>195</v>
      </c>
      <c r="B29" s="44" t="s">
        <v>196</v>
      </c>
      <c r="C29" s="47" t="n">
        <v>11300</v>
      </c>
      <c r="D29" s="46" t="s">
        <v>197</v>
      </c>
    </row>
    <row r="30" customFormat="false" ht="9.95" hidden="false" customHeight="true" outlineLevel="0" collapsed="false">
      <c r="A30" s="43" t="s">
        <v>198</v>
      </c>
      <c r="B30" s="48" t="s">
        <v>199</v>
      </c>
      <c r="C30" s="47" t="n">
        <v>11301</v>
      </c>
      <c r="D30" s="46" t="s">
        <v>200</v>
      </c>
    </row>
    <row r="31" customFormat="false" ht="9.95" hidden="false" customHeight="true" outlineLevel="0" collapsed="false">
      <c r="A31" s="43" t="s">
        <v>201</v>
      </c>
      <c r="B31" s="49" t="s">
        <v>202</v>
      </c>
      <c r="C31" s="47" t="n">
        <v>11302</v>
      </c>
      <c r="D31" s="46" t="s">
        <v>203</v>
      </c>
    </row>
    <row r="32" customFormat="false" ht="9.95" hidden="false" customHeight="true" outlineLevel="0" collapsed="false">
      <c r="A32" s="43" t="s">
        <v>204</v>
      </c>
      <c r="B32" s="49" t="s">
        <v>205</v>
      </c>
      <c r="C32" s="47" t="n">
        <v>11400</v>
      </c>
      <c r="D32" s="46" t="s">
        <v>206</v>
      </c>
    </row>
    <row r="33" customFormat="false" ht="9.95" hidden="false" customHeight="true" outlineLevel="0" collapsed="false">
      <c r="A33" s="43" t="s">
        <v>207</v>
      </c>
      <c r="B33" s="49" t="s">
        <v>208</v>
      </c>
      <c r="C33" s="47" t="n">
        <v>12000</v>
      </c>
      <c r="D33" s="46" t="s">
        <v>209</v>
      </c>
    </row>
    <row r="34" customFormat="false" ht="9.95" hidden="false" customHeight="true" outlineLevel="0" collapsed="false">
      <c r="A34" s="43" t="s">
        <v>210</v>
      </c>
      <c r="B34" s="49" t="s">
        <v>211</v>
      </c>
      <c r="C34" s="47" t="n">
        <v>13000</v>
      </c>
      <c r="D34" s="46" t="s">
        <v>212</v>
      </c>
    </row>
    <row r="35" customFormat="false" ht="9.95" hidden="false" customHeight="true" outlineLevel="0" collapsed="false">
      <c r="A35" s="43" t="s">
        <v>213</v>
      </c>
      <c r="B35" s="49" t="s">
        <v>214</v>
      </c>
      <c r="C35" s="47" t="n">
        <v>14000</v>
      </c>
      <c r="D35" s="46" t="s">
        <v>215</v>
      </c>
    </row>
    <row r="36" customFormat="false" ht="9.95" hidden="false" customHeight="true" outlineLevel="0" collapsed="false">
      <c r="A36" s="43" t="s">
        <v>216</v>
      </c>
      <c r="B36" s="49" t="s">
        <v>217</v>
      </c>
      <c r="C36" s="47" t="n">
        <v>14100</v>
      </c>
      <c r="D36" s="46" t="s">
        <v>218</v>
      </c>
    </row>
    <row r="37" customFormat="false" ht="9.95" hidden="false" customHeight="true" outlineLevel="0" collapsed="false">
      <c r="A37" s="43" t="s">
        <v>219</v>
      </c>
      <c r="B37" s="49" t="s">
        <v>220</v>
      </c>
      <c r="C37" s="47" t="n">
        <v>14200</v>
      </c>
      <c r="D37" s="46" t="s">
        <v>221</v>
      </c>
    </row>
    <row r="38" customFormat="false" ht="9.95" hidden="false" customHeight="true" outlineLevel="0" collapsed="false">
      <c r="A38" s="43" t="s">
        <v>222</v>
      </c>
      <c r="B38" s="49" t="s">
        <v>223</v>
      </c>
      <c r="C38" s="47" t="n">
        <v>14201</v>
      </c>
      <c r="D38" s="46" t="s">
        <v>224</v>
      </c>
    </row>
    <row r="39" customFormat="false" ht="9.95" hidden="false" customHeight="true" outlineLevel="0" collapsed="false">
      <c r="A39" s="43" t="s">
        <v>225</v>
      </c>
      <c r="B39" s="49" t="s">
        <v>226</v>
      </c>
      <c r="C39" s="47" t="n">
        <v>14202</v>
      </c>
      <c r="D39" s="46" t="s">
        <v>227</v>
      </c>
    </row>
    <row r="40" customFormat="false" ht="9.95" hidden="false" customHeight="true" outlineLevel="0" collapsed="false">
      <c r="A40" s="43" t="s">
        <v>228</v>
      </c>
      <c r="B40" s="49" t="s">
        <v>229</v>
      </c>
      <c r="C40" s="47" t="n">
        <v>14203</v>
      </c>
      <c r="D40" s="46" t="s">
        <v>230</v>
      </c>
    </row>
    <row r="41" customFormat="false" ht="9.95" hidden="false" customHeight="true" outlineLevel="0" collapsed="false">
      <c r="A41" s="43" t="s">
        <v>231</v>
      </c>
      <c r="B41" s="49" t="s">
        <v>232</v>
      </c>
      <c r="C41" s="47" t="n">
        <v>14300</v>
      </c>
      <c r="D41" s="46" t="s">
        <v>233</v>
      </c>
    </row>
    <row r="42" customFormat="false" ht="9.95" hidden="false" customHeight="true" outlineLevel="0" collapsed="false">
      <c r="A42" s="43"/>
      <c r="B42" s="49" t="s">
        <v>234</v>
      </c>
      <c r="C42" s="47" t="n">
        <v>15000</v>
      </c>
      <c r="D42" s="46" t="s">
        <v>235</v>
      </c>
    </row>
    <row r="43" customFormat="false" ht="9.95" hidden="false" customHeight="true" outlineLevel="0" collapsed="false">
      <c r="A43" s="43" t="s">
        <v>236</v>
      </c>
      <c r="B43" s="49" t="s">
        <v>237</v>
      </c>
      <c r="C43" s="47" t="n">
        <v>16000</v>
      </c>
      <c r="D43" s="46" t="s">
        <v>238</v>
      </c>
    </row>
    <row r="44" customFormat="false" ht="9.95" hidden="false" customHeight="true" outlineLevel="0" collapsed="false">
      <c r="A44" s="43" t="s">
        <v>239</v>
      </c>
      <c r="B44" s="49" t="s">
        <v>240</v>
      </c>
      <c r="C44" s="47" t="n">
        <v>16100</v>
      </c>
      <c r="D44" s="46" t="s">
        <v>241</v>
      </c>
    </row>
    <row r="45" customFormat="false" ht="9.95" hidden="false" customHeight="true" outlineLevel="0" collapsed="false">
      <c r="A45" s="43" t="s">
        <v>242</v>
      </c>
      <c r="B45" s="49" t="s">
        <v>243</v>
      </c>
      <c r="C45" s="47" t="n">
        <v>16200</v>
      </c>
      <c r="D45" s="46" t="s">
        <v>244</v>
      </c>
    </row>
    <row r="46" customFormat="false" ht="9.95" hidden="false" customHeight="true" outlineLevel="0" collapsed="false">
      <c r="A46" s="43" t="s">
        <v>245</v>
      </c>
      <c r="B46" s="49" t="s">
        <v>246</v>
      </c>
      <c r="C46" s="47" t="n">
        <v>16300</v>
      </c>
      <c r="D46" s="46" t="s">
        <v>247</v>
      </c>
    </row>
    <row r="47" customFormat="false" ht="9.95" hidden="false" customHeight="true" outlineLevel="0" collapsed="false">
      <c r="A47" s="43" t="s">
        <v>248</v>
      </c>
      <c r="B47" s="49" t="s">
        <v>249</v>
      </c>
      <c r="C47" s="47" t="n">
        <v>16400</v>
      </c>
      <c r="D47" s="46" t="s">
        <v>250</v>
      </c>
    </row>
    <row r="48" customFormat="false" ht="9.95" hidden="false" customHeight="true" outlineLevel="0" collapsed="false">
      <c r="A48" s="43" t="s">
        <v>251</v>
      </c>
      <c r="B48" s="49" t="s">
        <v>252</v>
      </c>
      <c r="C48" s="47" t="n">
        <v>16500</v>
      </c>
      <c r="D48" s="46" t="s">
        <v>253</v>
      </c>
    </row>
    <row r="49" customFormat="false" ht="9.95" hidden="false" customHeight="true" outlineLevel="0" collapsed="false">
      <c r="A49" s="43" t="s">
        <v>254</v>
      </c>
      <c r="B49" s="49" t="s">
        <v>255</v>
      </c>
      <c r="C49" s="47" t="n">
        <v>16600</v>
      </c>
      <c r="D49" s="46" t="s">
        <v>256</v>
      </c>
    </row>
    <row r="50" customFormat="false" ht="9.95" hidden="false" customHeight="true" outlineLevel="0" collapsed="false">
      <c r="A50" s="43"/>
      <c r="B50" s="49" t="s">
        <v>257</v>
      </c>
      <c r="C50" s="47" t="n">
        <v>17000</v>
      </c>
      <c r="D50" s="46" t="s">
        <v>258</v>
      </c>
    </row>
    <row r="51" customFormat="false" ht="9.95" hidden="false" customHeight="true" outlineLevel="0" collapsed="false">
      <c r="A51" s="43" t="s">
        <v>259</v>
      </c>
      <c r="B51" s="49" t="s">
        <v>260</v>
      </c>
      <c r="C51" s="47" t="n">
        <v>17100</v>
      </c>
      <c r="D51" s="46" t="s">
        <v>261</v>
      </c>
    </row>
    <row r="52" customFormat="false" ht="9.95" hidden="false" customHeight="true" outlineLevel="0" collapsed="false">
      <c r="A52" s="43" t="s">
        <v>262</v>
      </c>
      <c r="B52" s="49" t="s">
        <v>263</v>
      </c>
      <c r="C52" s="47" t="n">
        <v>17200</v>
      </c>
      <c r="D52" s="46" t="s">
        <v>264</v>
      </c>
    </row>
    <row r="53" customFormat="false" ht="9.95" hidden="false" customHeight="true" outlineLevel="0" collapsed="false">
      <c r="A53" s="43" t="s">
        <v>265</v>
      </c>
      <c r="B53" s="49" t="s">
        <v>266</v>
      </c>
      <c r="C53" s="47" t="n">
        <v>17201</v>
      </c>
      <c r="D53" s="46" t="s">
        <v>267</v>
      </c>
    </row>
    <row r="54" customFormat="false" ht="9.95" hidden="false" customHeight="true" outlineLevel="0" collapsed="false">
      <c r="A54" s="43" t="s">
        <v>268</v>
      </c>
      <c r="B54" s="49" t="s">
        <v>269</v>
      </c>
      <c r="C54" s="47" t="n">
        <v>17202</v>
      </c>
      <c r="D54" s="46" t="s">
        <v>270</v>
      </c>
    </row>
    <row r="55" customFormat="false" ht="9.95" hidden="false" customHeight="true" outlineLevel="0" collapsed="false">
      <c r="A55" s="43" t="s">
        <v>271</v>
      </c>
      <c r="B55" s="49" t="s">
        <v>272</v>
      </c>
      <c r="C55" s="47" t="n">
        <v>17300</v>
      </c>
      <c r="D55" s="46" t="s">
        <v>273</v>
      </c>
    </row>
    <row r="56" customFormat="false" ht="9.95" hidden="false" customHeight="true" outlineLevel="0" collapsed="false">
      <c r="A56" s="43" t="s">
        <v>274</v>
      </c>
      <c r="B56" s="49" t="s">
        <v>275</v>
      </c>
      <c r="C56" s="47" t="n">
        <v>17400</v>
      </c>
      <c r="D56" s="46" t="s">
        <v>276</v>
      </c>
    </row>
    <row r="57" customFormat="false" ht="9.95" hidden="false" customHeight="true" outlineLevel="0" collapsed="false">
      <c r="A57" s="43" t="s">
        <v>277</v>
      </c>
      <c r="B57" s="49" t="s">
        <v>278</v>
      </c>
      <c r="C57" s="47" t="n">
        <v>17500</v>
      </c>
      <c r="D57" s="46" t="s">
        <v>279</v>
      </c>
    </row>
    <row r="58" customFormat="false" ht="9.95" hidden="false" customHeight="true" outlineLevel="0" collapsed="false">
      <c r="A58" s="43" t="s">
        <v>280</v>
      </c>
      <c r="B58" s="49" t="s">
        <v>281</v>
      </c>
      <c r="C58" s="47" t="n">
        <v>18000</v>
      </c>
      <c r="D58" s="46" t="s">
        <v>282</v>
      </c>
    </row>
    <row r="59" customFormat="false" ht="9.95" hidden="false" customHeight="true" outlineLevel="0" collapsed="false">
      <c r="A59" s="43" t="s">
        <v>283</v>
      </c>
      <c r="B59" s="49" t="s">
        <v>284</v>
      </c>
      <c r="C59" s="47"/>
      <c r="D59" s="46" t="s">
        <v>285</v>
      </c>
    </row>
    <row r="60" customFormat="false" ht="9.95" hidden="false" customHeight="true" outlineLevel="0" collapsed="false">
      <c r="A60" s="43" t="s">
        <v>286</v>
      </c>
      <c r="B60" s="49" t="s">
        <v>287</v>
      </c>
      <c r="C60" s="47" t="n">
        <v>18100</v>
      </c>
      <c r="D60" s="46" t="s">
        <v>288</v>
      </c>
    </row>
    <row r="61" customFormat="false" ht="9.95" hidden="false" customHeight="true" outlineLevel="0" collapsed="false">
      <c r="A61" s="43" t="s">
        <v>289</v>
      </c>
      <c r="B61" s="49" t="s">
        <v>290</v>
      </c>
      <c r="C61" s="47" t="n">
        <v>18200</v>
      </c>
      <c r="D61" s="46" t="s">
        <v>291</v>
      </c>
    </row>
    <row r="62" customFormat="false" ht="9.95" hidden="false" customHeight="true" outlineLevel="0" collapsed="false">
      <c r="A62" s="43" t="s">
        <v>292</v>
      </c>
      <c r="B62" s="49" t="s">
        <v>293</v>
      </c>
      <c r="C62" s="47" t="n">
        <v>18300</v>
      </c>
      <c r="D62" s="46" t="s">
        <v>294</v>
      </c>
    </row>
    <row r="63" customFormat="false" ht="9.95" hidden="false" customHeight="true" outlineLevel="0" collapsed="false">
      <c r="A63" s="43" t="s">
        <v>295</v>
      </c>
      <c r="B63" s="49" t="s">
        <v>296</v>
      </c>
      <c r="C63" s="47"/>
      <c r="D63" s="46" t="s">
        <v>297</v>
      </c>
    </row>
    <row r="64" customFormat="false" ht="9.95" hidden="false" customHeight="true" outlineLevel="0" collapsed="false">
      <c r="A64" s="43" t="s">
        <v>298</v>
      </c>
      <c r="B64" s="49" t="s">
        <v>299</v>
      </c>
      <c r="C64" s="47" t="n">
        <v>20000</v>
      </c>
      <c r="D64" s="46" t="s">
        <v>300</v>
      </c>
    </row>
    <row r="65" customFormat="false" ht="9.95" hidden="false" customHeight="true" outlineLevel="0" collapsed="false">
      <c r="A65" s="43" t="s">
        <v>301</v>
      </c>
      <c r="B65" s="49" t="s">
        <v>302</v>
      </c>
      <c r="C65" s="47" t="n">
        <v>20100</v>
      </c>
      <c r="D65" s="46" t="s">
        <v>303</v>
      </c>
    </row>
    <row r="66" customFormat="false" ht="9.95" hidden="false" customHeight="true" outlineLevel="0" collapsed="false">
      <c r="A66" s="43" t="s">
        <v>304</v>
      </c>
      <c r="B66" s="49" t="s">
        <v>305</v>
      </c>
      <c r="C66" s="47" t="n">
        <v>20101</v>
      </c>
      <c r="D66" s="46" t="s">
        <v>306</v>
      </c>
    </row>
    <row r="67" customFormat="false" ht="9.95" hidden="false" customHeight="true" outlineLevel="0" collapsed="false">
      <c r="A67" s="43" t="s">
        <v>307</v>
      </c>
      <c r="B67" s="49" t="s">
        <v>308</v>
      </c>
      <c r="C67" s="47" t="n">
        <v>20102</v>
      </c>
      <c r="D67" s="46" t="s">
        <v>309</v>
      </c>
    </row>
    <row r="68" customFormat="false" ht="9.95" hidden="false" customHeight="true" outlineLevel="0" collapsed="false">
      <c r="A68" s="43" t="s">
        <v>310</v>
      </c>
      <c r="B68" s="49" t="s">
        <v>311</v>
      </c>
      <c r="C68" s="47" t="n">
        <v>20103</v>
      </c>
      <c r="D68" s="46" t="s">
        <v>312</v>
      </c>
    </row>
    <row r="69" customFormat="false" ht="9.95" hidden="false" customHeight="true" outlineLevel="0" collapsed="false">
      <c r="A69" s="43" t="s">
        <v>313</v>
      </c>
      <c r="B69" s="49" t="s">
        <v>314</v>
      </c>
      <c r="C69" s="47" t="n">
        <v>20104</v>
      </c>
      <c r="D69" s="46" t="s">
        <v>315</v>
      </c>
    </row>
    <row r="70" customFormat="false" ht="9.95" hidden="false" customHeight="true" outlineLevel="0" collapsed="false">
      <c r="A70" s="43" t="s">
        <v>316</v>
      </c>
      <c r="B70" s="49" t="s">
        <v>317</v>
      </c>
      <c r="C70" s="47" t="n">
        <v>20105</v>
      </c>
      <c r="D70" s="46" t="s">
        <v>318</v>
      </c>
    </row>
    <row r="71" customFormat="false" ht="9.95" hidden="false" customHeight="true" outlineLevel="0" collapsed="false">
      <c r="A71" s="43" t="s">
        <v>319</v>
      </c>
      <c r="B71" s="49" t="s">
        <v>320</v>
      </c>
      <c r="C71" s="47" t="n">
        <v>20106</v>
      </c>
      <c r="D71" s="46" t="s">
        <v>321</v>
      </c>
    </row>
    <row r="72" customFormat="false" ht="9.95" hidden="false" customHeight="true" outlineLevel="0" collapsed="false">
      <c r="A72" s="43" t="s">
        <v>322</v>
      </c>
      <c r="B72" s="49" t="s">
        <v>323</v>
      </c>
      <c r="C72" s="47"/>
      <c r="D72" s="46" t="s">
        <v>324</v>
      </c>
    </row>
    <row r="73" customFormat="false" ht="9.95" hidden="false" customHeight="true" outlineLevel="0" collapsed="false">
      <c r="A73" s="43" t="s">
        <v>325</v>
      </c>
      <c r="B73" s="49" t="s">
        <v>326</v>
      </c>
      <c r="C73" s="47" t="n">
        <v>20107</v>
      </c>
      <c r="D73" s="46" t="s">
        <v>327</v>
      </c>
    </row>
    <row r="74" customFormat="false" ht="9.95" hidden="false" customHeight="true" outlineLevel="0" collapsed="false">
      <c r="A74" s="43" t="s">
        <v>328</v>
      </c>
      <c r="B74" s="46" t="s">
        <v>329</v>
      </c>
      <c r="C74" s="47" t="n">
        <v>20200</v>
      </c>
      <c r="D74" s="46" t="s">
        <v>330</v>
      </c>
    </row>
    <row r="75" customFormat="false" ht="9.95" hidden="false" customHeight="true" outlineLevel="0" collapsed="false">
      <c r="A75" s="43" t="s">
        <v>331</v>
      </c>
      <c r="B75" s="46" t="s">
        <v>332</v>
      </c>
      <c r="C75" s="47" t="n">
        <v>20300</v>
      </c>
      <c r="D75" s="46" t="s">
        <v>333</v>
      </c>
    </row>
    <row r="76" customFormat="false" ht="9.95" hidden="false" customHeight="true" outlineLevel="0" collapsed="false">
      <c r="A76" s="43" t="s">
        <v>334</v>
      </c>
      <c r="B76" s="46" t="s">
        <v>335</v>
      </c>
      <c r="C76" s="47" t="n">
        <v>20400</v>
      </c>
      <c r="D76" s="46" t="s">
        <v>336</v>
      </c>
    </row>
    <row r="77" customFormat="false" ht="9.95" hidden="false" customHeight="true" outlineLevel="0" collapsed="false">
      <c r="A77" s="43" t="s">
        <v>337</v>
      </c>
      <c r="B77" s="46" t="s">
        <v>338</v>
      </c>
      <c r="C77" s="47"/>
      <c r="D77" s="46"/>
    </row>
    <row r="78" customFormat="false" ht="5.1" hidden="false" customHeight="true" outlineLevel="0" collapsed="false">
      <c r="A78" s="50"/>
      <c r="B78" s="51"/>
      <c r="C78" s="52"/>
      <c r="D78" s="51"/>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29" width="9.62"/>
    <col collapsed="false" customWidth="true" hidden="false" outlineLevel="0" max="2" min="2" style="29" width="0.86"/>
    <col collapsed="false" customWidth="true" hidden="false" outlineLevel="0" max="3" min="3" style="1" width="32.62"/>
    <col collapsed="false" customWidth="true" hidden="false" outlineLevel="0" max="4" min="4" style="30" width="9.62"/>
    <col collapsed="false" customWidth="true" hidden="false" outlineLevel="0" max="5" min="5" style="30" width="0.86"/>
    <col collapsed="false" customWidth="true" hidden="false" outlineLevel="0" max="6" min="6" style="31" width="32.86"/>
    <col collapsed="false" customWidth="false" hidden="false" outlineLevel="0" max="257" min="7" style="1" width="8.99"/>
  </cols>
  <sheetData>
    <row r="1" customFormat="false" ht="11.25" hidden="false" customHeight="true" outlineLevel="0" collapsed="false">
      <c r="A1" s="10"/>
      <c r="B1" s="10"/>
    </row>
    <row r="2" customFormat="false" ht="50.1" hidden="false" customHeight="true" outlineLevel="0" collapsed="false"/>
    <row r="3" customFormat="false" ht="17.25" hidden="false" customHeight="true" outlineLevel="0" collapsed="false">
      <c r="A3" s="32" t="s">
        <v>339</v>
      </c>
      <c r="B3" s="32"/>
      <c r="C3" s="32"/>
      <c r="D3" s="32"/>
      <c r="E3" s="32"/>
      <c r="F3" s="32"/>
    </row>
    <row r="4" customFormat="false" ht="5.1" hidden="false" customHeight="true" outlineLevel="0" collapsed="false">
      <c r="A4" s="33"/>
      <c r="B4" s="33"/>
    </row>
    <row r="5" customFormat="false" ht="17.25" hidden="false" customHeight="true" outlineLevel="0" collapsed="false">
      <c r="A5" s="34"/>
      <c r="B5" s="34"/>
      <c r="C5" s="35"/>
      <c r="D5" s="1"/>
      <c r="E5" s="1"/>
    </row>
    <row r="6" s="11" customFormat="true" ht="35.1" hidden="false" customHeight="true" outlineLevel="0" collapsed="false">
      <c r="A6" s="53" t="s">
        <v>340</v>
      </c>
      <c r="B6" s="54"/>
      <c r="C6" s="55" t="s">
        <v>124</v>
      </c>
      <c r="D6" s="56" t="s">
        <v>340</v>
      </c>
      <c r="E6" s="54"/>
      <c r="F6" s="55" t="s">
        <v>124</v>
      </c>
    </row>
    <row r="7" s="42" customFormat="true" ht="5.1" hidden="false" customHeight="true" outlineLevel="0" collapsed="false">
      <c r="A7" s="57"/>
      <c r="B7" s="58"/>
      <c r="C7" s="59"/>
      <c r="D7" s="60"/>
      <c r="E7" s="61"/>
      <c r="F7" s="62"/>
    </row>
    <row r="8" s="42" customFormat="true" ht="20.45" hidden="false" customHeight="true" outlineLevel="0" collapsed="false">
      <c r="A8" s="63" t="s">
        <v>341</v>
      </c>
      <c r="B8" s="64"/>
      <c r="C8" s="65" t="s">
        <v>342</v>
      </c>
      <c r="D8" s="63" t="s">
        <v>343</v>
      </c>
      <c r="E8" s="64"/>
      <c r="F8" s="66" t="s">
        <v>344</v>
      </c>
    </row>
    <row r="9" s="42" customFormat="true" ht="20.45" hidden="false" customHeight="true" outlineLevel="0" collapsed="false">
      <c r="A9" s="63" t="s">
        <v>345</v>
      </c>
      <c r="B9" s="64"/>
      <c r="C9" s="65" t="s">
        <v>346</v>
      </c>
      <c r="D9" s="63" t="s">
        <v>347</v>
      </c>
      <c r="E9" s="64"/>
      <c r="F9" s="66" t="s">
        <v>348</v>
      </c>
    </row>
    <row r="10" s="42" customFormat="true" ht="20.45" hidden="false" customHeight="true" outlineLevel="0" collapsed="false">
      <c r="A10" s="63" t="s">
        <v>349</v>
      </c>
      <c r="B10" s="64"/>
      <c r="C10" s="65" t="s">
        <v>350</v>
      </c>
      <c r="D10" s="63" t="s">
        <v>351</v>
      </c>
      <c r="E10" s="64"/>
      <c r="F10" s="67" t="s">
        <v>253</v>
      </c>
    </row>
    <row r="11" s="42" customFormat="true" ht="20.45" hidden="false" customHeight="true" outlineLevel="0" collapsed="false">
      <c r="A11" s="63" t="s">
        <v>352</v>
      </c>
      <c r="B11" s="64"/>
      <c r="C11" s="65" t="s">
        <v>353</v>
      </c>
      <c r="D11" s="63" t="s">
        <v>354</v>
      </c>
      <c r="E11" s="64"/>
      <c r="F11" s="66" t="s">
        <v>256</v>
      </c>
    </row>
    <row r="12" s="42" customFormat="true" ht="20.45" hidden="false" customHeight="true" outlineLevel="0" collapsed="false">
      <c r="A12" s="63" t="s">
        <v>355</v>
      </c>
      <c r="B12" s="64"/>
      <c r="C12" s="65" t="s">
        <v>356</v>
      </c>
      <c r="D12" s="63" t="s">
        <v>357</v>
      </c>
      <c r="E12" s="64"/>
      <c r="F12" s="66" t="s">
        <v>358</v>
      </c>
    </row>
    <row r="13" s="42" customFormat="true" ht="20.45" hidden="false" customHeight="true" outlineLevel="0" collapsed="false">
      <c r="A13" s="63" t="s">
        <v>359</v>
      </c>
      <c r="B13" s="64"/>
      <c r="C13" s="65" t="s">
        <v>360</v>
      </c>
      <c r="D13" s="63" t="s">
        <v>361</v>
      </c>
      <c r="E13" s="64"/>
      <c r="F13" s="66" t="s">
        <v>261</v>
      </c>
    </row>
    <row r="14" s="42" customFormat="true" ht="20.45" hidden="false" customHeight="true" outlineLevel="0" collapsed="false">
      <c r="A14" s="63" t="s">
        <v>362</v>
      </c>
      <c r="B14" s="64"/>
      <c r="C14" s="65" t="s">
        <v>363</v>
      </c>
      <c r="D14" s="63" t="s">
        <v>364</v>
      </c>
      <c r="E14" s="64"/>
      <c r="F14" s="66" t="s">
        <v>365</v>
      </c>
    </row>
    <row r="15" s="42" customFormat="true" ht="20.45" hidden="false" customHeight="true" outlineLevel="0" collapsed="false">
      <c r="A15" s="63" t="s">
        <v>366</v>
      </c>
      <c r="B15" s="64"/>
      <c r="C15" s="65" t="s">
        <v>367</v>
      </c>
      <c r="D15" s="63" t="s">
        <v>368</v>
      </c>
      <c r="E15" s="64"/>
      <c r="F15" s="66" t="s">
        <v>369</v>
      </c>
    </row>
    <row r="16" s="42" customFormat="true" ht="20.45" hidden="false" customHeight="true" outlineLevel="0" collapsed="false">
      <c r="A16" s="63" t="s">
        <v>370</v>
      </c>
      <c r="B16" s="64"/>
      <c r="C16" s="65" t="s">
        <v>371</v>
      </c>
      <c r="D16" s="63" t="s">
        <v>372</v>
      </c>
      <c r="E16" s="64"/>
      <c r="F16" s="66" t="s">
        <v>373</v>
      </c>
    </row>
    <row r="17" s="42" customFormat="true" ht="20.45" hidden="false" customHeight="true" outlineLevel="0" collapsed="false">
      <c r="A17" s="63" t="s">
        <v>374</v>
      </c>
      <c r="B17" s="64"/>
      <c r="C17" s="65" t="s">
        <v>375</v>
      </c>
      <c r="D17" s="63" t="s">
        <v>376</v>
      </c>
      <c r="E17" s="64"/>
      <c r="F17" s="66" t="s">
        <v>273</v>
      </c>
    </row>
    <row r="18" s="42" customFormat="true" ht="20.45" hidden="false" customHeight="true" outlineLevel="0" collapsed="false">
      <c r="A18" s="63" t="s">
        <v>377</v>
      </c>
      <c r="B18" s="64"/>
      <c r="C18" s="65" t="s">
        <v>378</v>
      </c>
      <c r="D18" s="63" t="s">
        <v>379</v>
      </c>
      <c r="E18" s="64"/>
      <c r="F18" s="66" t="s">
        <v>380</v>
      </c>
    </row>
    <row r="19" s="42" customFormat="true" ht="20.45" hidden="false" customHeight="true" outlineLevel="0" collapsed="false">
      <c r="A19" s="63" t="s">
        <v>381</v>
      </c>
      <c r="B19" s="64"/>
      <c r="C19" s="65" t="s">
        <v>382</v>
      </c>
      <c r="D19" s="63" t="s">
        <v>383</v>
      </c>
      <c r="E19" s="64"/>
      <c r="F19" s="66" t="s">
        <v>276</v>
      </c>
    </row>
    <row r="20" s="42" customFormat="true" ht="20.45" hidden="false" customHeight="true" outlineLevel="0" collapsed="false">
      <c r="A20" s="63" t="s">
        <v>384</v>
      </c>
      <c r="B20" s="64"/>
      <c r="C20" s="65" t="s">
        <v>385</v>
      </c>
      <c r="D20" s="63" t="s">
        <v>386</v>
      </c>
      <c r="E20" s="64"/>
      <c r="F20" s="66" t="s">
        <v>279</v>
      </c>
    </row>
    <row r="21" s="42" customFormat="true" ht="20.45" hidden="false" customHeight="true" outlineLevel="0" collapsed="false">
      <c r="A21" s="63" t="s">
        <v>387</v>
      </c>
      <c r="B21" s="64"/>
      <c r="C21" s="65" t="s">
        <v>388</v>
      </c>
      <c r="D21" s="63" t="s">
        <v>389</v>
      </c>
      <c r="E21" s="64"/>
      <c r="F21" s="66" t="s">
        <v>390</v>
      </c>
    </row>
    <row r="22" s="42" customFormat="true" ht="20.45" hidden="false" customHeight="true" outlineLevel="0" collapsed="false">
      <c r="A22" s="63" t="s">
        <v>391</v>
      </c>
      <c r="B22" s="64"/>
      <c r="C22" s="65" t="s">
        <v>392</v>
      </c>
      <c r="D22" s="63" t="s">
        <v>393</v>
      </c>
      <c r="E22" s="64"/>
      <c r="F22" s="66" t="s">
        <v>394</v>
      </c>
    </row>
    <row r="23" customFormat="false" ht="20.45" hidden="false" customHeight="true" outlineLevel="0" collapsed="false">
      <c r="A23" s="63" t="s">
        <v>395</v>
      </c>
      <c r="B23" s="64"/>
      <c r="C23" s="65" t="s">
        <v>396</v>
      </c>
      <c r="D23" s="63" t="s">
        <v>397</v>
      </c>
      <c r="E23" s="64"/>
      <c r="F23" s="66" t="s">
        <v>398</v>
      </c>
    </row>
    <row r="24" customFormat="false" ht="20.45" hidden="false" customHeight="true" outlineLevel="0" collapsed="false">
      <c r="A24" s="63" t="s">
        <v>399</v>
      </c>
      <c r="B24" s="64"/>
      <c r="C24" s="65" t="s">
        <v>400</v>
      </c>
      <c r="D24" s="63" t="s">
        <v>401</v>
      </c>
      <c r="E24" s="64"/>
      <c r="F24" s="66" t="s">
        <v>402</v>
      </c>
    </row>
    <row r="25" customFormat="false" ht="20.45" hidden="false" customHeight="true" outlineLevel="0" collapsed="false">
      <c r="A25" s="63" t="s">
        <v>403</v>
      </c>
      <c r="B25" s="64"/>
      <c r="C25" s="65" t="s">
        <v>404</v>
      </c>
      <c r="D25" s="63" t="s">
        <v>405</v>
      </c>
      <c r="E25" s="64"/>
      <c r="F25" s="66" t="s">
        <v>406</v>
      </c>
    </row>
    <row r="26" customFormat="false" ht="20.45" hidden="false" customHeight="true" outlineLevel="0" collapsed="false">
      <c r="A26" s="63" t="s">
        <v>407</v>
      </c>
      <c r="B26" s="64"/>
      <c r="C26" s="65" t="s">
        <v>408</v>
      </c>
      <c r="D26" s="63" t="s">
        <v>409</v>
      </c>
      <c r="E26" s="64"/>
      <c r="F26" s="66" t="s">
        <v>410</v>
      </c>
    </row>
    <row r="27" customFormat="false" ht="20.45" hidden="false" customHeight="true" outlineLevel="0" collapsed="false">
      <c r="A27" s="63" t="s">
        <v>411</v>
      </c>
      <c r="B27" s="64"/>
      <c r="C27" s="65" t="s">
        <v>412</v>
      </c>
      <c r="D27" s="63" t="s">
        <v>413</v>
      </c>
      <c r="E27" s="64"/>
      <c r="F27" s="66" t="s">
        <v>414</v>
      </c>
    </row>
    <row r="28" customFormat="false" ht="20.45" hidden="false" customHeight="true" outlineLevel="0" collapsed="false">
      <c r="A28" s="63" t="s">
        <v>415</v>
      </c>
      <c r="B28" s="64"/>
      <c r="C28" s="65" t="s">
        <v>416</v>
      </c>
      <c r="D28" s="63"/>
      <c r="E28" s="64"/>
      <c r="F28" s="67" t="s">
        <v>417</v>
      </c>
    </row>
    <row r="29" customFormat="false" ht="20.45" hidden="false" customHeight="true" outlineLevel="0" collapsed="false">
      <c r="A29" s="63" t="s">
        <v>418</v>
      </c>
      <c r="B29" s="64"/>
      <c r="C29" s="65" t="s">
        <v>419</v>
      </c>
      <c r="D29" s="63" t="s">
        <v>420</v>
      </c>
      <c r="E29" s="64"/>
      <c r="F29" s="66" t="s">
        <v>421</v>
      </c>
    </row>
    <row r="30" customFormat="false" ht="20.45" hidden="false" customHeight="true" outlineLevel="0" collapsed="false">
      <c r="A30" s="63" t="s">
        <v>422</v>
      </c>
      <c r="B30" s="64"/>
      <c r="C30" s="65" t="s">
        <v>238</v>
      </c>
      <c r="D30" s="63" t="s">
        <v>423</v>
      </c>
      <c r="E30" s="64"/>
      <c r="F30" s="66" t="s">
        <v>424</v>
      </c>
    </row>
    <row r="31" customFormat="false" ht="20.45" hidden="false" customHeight="true" outlineLevel="0" collapsed="false">
      <c r="A31" s="63" t="s">
        <v>425</v>
      </c>
      <c r="B31" s="64"/>
      <c r="C31" s="65" t="s">
        <v>241</v>
      </c>
      <c r="D31" s="63" t="s">
        <v>426</v>
      </c>
      <c r="E31" s="64"/>
      <c r="F31" s="66" t="s">
        <v>427</v>
      </c>
    </row>
    <row r="32" customFormat="false" ht="20.45" hidden="false" customHeight="true" outlineLevel="0" collapsed="false">
      <c r="A32" s="63" t="s">
        <v>428</v>
      </c>
      <c r="B32" s="64"/>
      <c r="C32" s="65" t="s">
        <v>244</v>
      </c>
      <c r="D32" s="63"/>
      <c r="E32" s="64"/>
      <c r="F32" s="67" t="s">
        <v>429</v>
      </c>
    </row>
    <row r="33" customFormat="false" ht="20.45" hidden="false" customHeight="true" outlineLevel="0" collapsed="false">
      <c r="A33" s="63" t="s">
        <v>430</v>
      </c>
      <c r="B33" s="64"/>
      <c r="C33" s="65" t="s">
        <v>431</v>
      </c>
      <c r="D33" s="63" t="s">
        <v>432</v>
      </c>
      <c r="E33" s="64"/>
      <c r="F33" s="66" t="s">
        <v>433</v>
      </c>
    </row>
    <row r="34" customFormat="false" ht="20.45" hidden="false" customHeight="true" outlineLevel="0" collapsed="false">
      <c r="A34" s="63" t="s">
        <v>434</v>
      </c>
      <c r="B34" s="64"/>
      <c r="C34" s="65" t="s">
        <v>435</v>
      </c>
      <c r="D34" s="63" t="s">
        <v>436</v>
      </c>
      <c r="E34" s="64"/>
      <c r="F34" s="66" t="s">
        <v>437</v>
      </c>
    </row>
    <row r="35" customFormat="false" ht="20.45" hidden="false" customHeight="true" outlineLevel="0" collapsed="false">
      <c r="A35" s="63" t="s">
        <v>438</v>
      </c>
      <c r="B35" s="64"/>
      <c r="C35" s="65" t="s">
        <v>439</v>
      </c>
      <c r="D35" s="63" t="s">
        <v>440</v>
      </c>
      <c r="E35" s="64"/>
      <c r="F35" s="66" t="s">
        <v>441</v>
      </c>
    </row>
    <row r="36" customFormat="false" ht="20.45" hidden="false" customHeight="true" outlineLevel="0" collapsed="false">
      <c r="A36" s="63" t="s">
        <v>442</v>
      </c>
      <c r="B36" s="64"/>
      <c r="C36" s="65" t="s">
        <v>443</v>
      </c>
      <c r="D36" s="5"/>
      <c r="E36" s="68"/>
      <c r="F36" s="66"/>
    </row>
    <row r="37" customFormat="false" ht="20.45" hidden="false" customHeight="true" outlineLevel="0" collapsed="false">
      <c r="A37" s="63" t="s">
        <v>444</v>
      </c>
      <c r="B37" s="64"/>
      <c r="C37" s="65" t="s">
        <v>445</v>
      </c>
      <c r="D37" s="5"/>
      <c r="E37" s="68"/>
      <c r="F37" s="66"/>
    </row>
    <row r="38" customFormat="false" ht="20.45" hidden="false" customHeight="true" outlineLevel="0" collapsed="false">
      <c r="A38" s="5"/>
      <c r="B38" s="68"/>
      <c r="C38" s="65" t="s">
        <v>446</v>
      </c>
      <c r="D38" s="5"/>
      <c r="E38" s="68"/>
      <c r="F38" s="66"/>
    </row>
    <row r="39" customFormat="false" ht="5.1" hidden="false" customHeight="true" outlineLevel="0" collapsed="false">
      <c r="A39" s="69"/>
      <c r="B39" s="70"/>
      <c r="C39" s="71"/>
      <c r="D39" s="69"/>
      <c r="E39" s="70"/>
      <c r="F39" s="51"/>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5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31" width="10.49"/>
    <col collapsed="false" customWidth="true" hidden="false" outlineLevel="0" max="2" min="2" style="1" width="10.25"/>
    <col collapsed="false" customWidth="true" hidden="false" outlineLevel="0" max="3" min="3" style="30" width="9.12"/>
    <col collapsed="false" customWidth="true" hidden="false" outlineLevel="0" max="8" min="4" style="1" width="9.12"/>
    <col collapsed="false" customWidth="true" hidden="false" outlineLevel="0" max="9" min="9" style="1" width="11.37"/>
    <col collapsed="false" customWidth="true" hidden="false" outlineLevel="0" max="11" min="10" style="31" width="9.62"/>
    <col collapsed="false" customWidth="true" hidden="false" outlineLevel="0" max="13" min="12" style="31" width="5.25"/>
    <col collapsed="false" customWidth="false" hidden="false" outlineLevel="0" max="257" min="14" style="1" width="8.99"/>
  </cols>
  <sheetData>
    <row r="1" customFormat="false" ht="11.25" hidden="false" customHeight="true" outlineLevel="0" collapsed="false">
      <c r="A1" s="3"/>
      <c r="I1" s="72" t="s">
        <v>447</v>
      </c>
    </row>
    <row r="2" customFormat="false" ht="50.1" hidden="false" customHeight="true" outlineLevel="0" collapsed="false"/>
    <row r="3" customFormat="false" ht="24.95" hidden="false" customHeight="true" outlineLevel="0" collapsed="false">
      <c r="A3" s="2" t="s">
        <v>448</v>
      </c>
    </row>
    <row r="4" customFormat="false" ht="24.95" hidden="true" customHeight="true" outlineLevel="0" collapsed="false">
      <c r="A4" s="1"/>
    </row>
    <row r="5" customFormat="false" ht="24.95" hidden="true" customHeight="true" outlineLevel="0" collapsed="false">
      <c r="A5" s="4" t="s">
        <v>449</v>
      </c>
    </row>
    <row r="6" customFormat="false" ht="24.95" hidden="true" customHeight="true" outlineLevel="0" collapsed="false">
      <c r="A6" s="4" t="s">
        <v>450</v>
      </c>
    </row>
    <row r="7" customFormat="false" ht="24.95" hidden="true" customHeight="true" outlineLevel="0" collapsed="false">
      <c r="A7" s="4" t="s">
        <v>451</v>
      </c>
    </row>
    <row r="8" customFormat="false" ht="24.95" hidden="true" customHeight="true" outlineLevel="0" collapsed="false">
      <c r="A8" s="4" t="s">
        <v>452</v>
      </c>
    </row>
    <row r="9" customFormat="false" ht="24.95" hidden="true" customHeight="true" outlineLevel="0" collapsed="false">
      <c r="A9" s="4" t="s">
        <v>453</v>
      </c>
    </row>
    <row r="10" customFormat="false" ht="24.95" hidden="true" customHeight="true" outlineLevel="0" collapsed="false">
      <c r="A10" s="4" t="s">
        <v>454</v>
      </c>
    </row>
    <row r="11" customFormat="false" ht="24.95" hidden="true" customHeight="true" outlineLevel="0" collapsed="false">
      <c r="A11" s="4" t="s">
        <v>455</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56</v>
      </c>
    </row>
    <row r="17" customFormat="false" ht="5.1" hidden="false" customHeight="true" outlineLevel="0" collapsed="false">
      <c r="A17" s="33"/>
    </row>
    <row r="18" customFormat="false" ht="17.25" hidden="false" customHeight="true" outlineLevel="0" collapsed="false">
      <c r="A18" s="34"/>
      <c r="B18" s="74" t="s">
        <v>457</v>
      </c>
      <c r="C18" s="1"/>
      <c r="I18" s="31"/>
    </row>
    <row r="19" s="42" customFormat="true" ht="21.95" hidden="false" customHeight="true" outlineLevel="0" collapsed="false">
      <c r="A19" s="40"/>
      <c r="B19" s="75" t="s">
        <v>458</v>
      </c>
      <c r="C19" s="76" t="s">
        <v>459</v>
      </c>
      <c r="D19" s="76" t="s">
        <v>460</v>
      </c>
      <c r="E19" s="76" t="s">
        <v>461</v>
      </c>
      <c r="F19" s="76" t="s">
        <v>462</v>
      </c>
      <c r="G19" s="76" t="s">
        <v>463</v>
      </c>
      <c r="H19" s="76" t="s">
        <v>464</v>
      </c>
      <c r="I19" s="77"/>
      <c r="J19" s="40"/>
      <c r="K19" s="40"/>
      <c r="L19" s="77"/>
      <c r="M19" s="40"/>
    </row>
    <row r="20" s="42" customFormat="true" ht="21.95" hidden="false" customHeight="true" outlineLevel="0" collapsed="false">
      <c r="A20" s="40"/>
      <c r="B20" s="75"/>
      <c r="C20" s="76"/>
      <c r="D20" s="76"/>
      <c r="E20" s="76"/>
      <c r="F20" s="76"/>
      <c r="G20" s="76"/>
      <c r="H20" s="76"/>
      <c r="I20" s="77"/>
      <c r="J20" s="40"/>
      <c r="K20" s="40"/>
      <c r="L20" s="77"/>
      <c r="M20" s="40"/>
    </row>
    <row r="21" s="42" customFormat="true" ht="9.95" hidden="false" customHeight="true" outlineLevel="0" collapsed="false">
      <c r="A21" s="40"/>
      <c r="B21" s="40"/>
      <c r="C21" s="78"/>
      <c r="D21" s="78"/>
      <c r="E21" s="78"/>
      <c r="F21" s="78"/>
      <c r="G21" s="78"/>
      <c r="H21" s="78"/>
      <c r="I21" s="77"/>
      <c r="J21" s="40"/>
      <c r="K21" s="40"/>
      <c r="L21" s="77"/>
      <c r="M21" s="40"/>
    </row>
    <row r="22" customFormat="false" ht="24.95" hidden="false" customHeight="true" outlineLevel="0" collapsed="false">
      <c r="B22" s="79" t="s">
        <v>465</v>
      </c>
      <c r="C22" s="80" t="n">
        <v>29.5</v>
      </c>
      <c r="D22" s="80" t="n">
        <v>7.7</v>
      </c>
      <c r="E22" s="80" t="n">
        <v>0.3</v>
      </c>
      <c r="F22" s="80" t="n">
        <v>3.5</v>
      </c>
      <c r="G22" s="80" t="n">
        <v>15.1</v>
      </c>
      <c r="H22" s="80" t="n">
        <v>1.6</v>
      </c>
      <c r="I22" s="81"/>
      <c r="J22" s="81"/>
      <c r="K22" s="40"/>
      <c r="L22" s="40"/>
    </row>
    <row r="23" customFormat="false" ht="24.95" hidden="false" customHeight="true" outlineLevel="0" collapsed="false">
      <c r="B23" s="79" t="s">
        <v>466</v>
      </c>
      <c r="C23" s="80" t="n">
        <v>44.8</v>
      </c>
      <c r="D23" s="80" t="n">
        <v>11.9</v>
      </c>
      <c r="E23" s="80" t="n">
        <v>0.4</v>
      </c>
      <c r="F23" s="80" t="n">
        <v>2.6</v>
      </c>
      <c r="G23" s="80" t="n">
        <v>20.4</v>
      </c>
      <c r="H23" s="80" t="n">
        <v>2.7</v>
      </c>
      <c r="I23" s="82"/>
      <c r="J23" s="82"/>
      <c r="K23" s="82"/>
      <c r="L23" s="82"/>
    </row>
    <row r="24" customFormat="false" ht="24.95" hidden="false" customHeight="true" outlineLevel="0" collapsed="false">
      <c r="B24" s="79" t="s">
        <v>467</v>
      </c>
      <c r="C24" s="80" t="n">
        <v>36.2</v>
      </c>
      <c r="D24" s="80" t="n">
        <v>12.5</v>
      </c>
      <c r="E24" s="80" t="n">
        <v>0.2</v>
      </c>
      <c r="F24" s="80" t="n">
        <v>1.8</v>
      </c>
      <c r="G24" s="80" t="n">
        <v>18.3</v>
      </c>
      <c r="H24" s="80" t="n">
        <v>3.4</v>
      </c>
      <c r="I24" s="82"/>
      <c r="J24" s="82"/>
      <c r="K24" s="82"/>
      <c r="L24" s="82"/>
    </row>
    <row r="25" customFormat="false" ht="24.95" hidden="false" customHeight="true" outlineLevel="0" collapsed="false">
      <c r="B25" s="79" t="s">
        <v>468</v>
      </c>
      <c r="C25" s="80" t="n">
        <v>34.6</v>
      </c>
      <c r="D25" s="80" t="n">
        <v>12.8</v>
      </c>
      <c r="E25" s="80" t="n">
        <v>0.2</v>
      </c>
      <c r="F25" s="83" t="n">
        <v>2</v>
      </c>
      <c r="G25" s="80" t="n">
        <v>19.1</v>
      </c>
      <c r="H25" s="80" t="n">
        <v>4.2</v>
      </c>
      <c r="I25" s="82"/>
      <c r="J25" s="82"/>
      <c r="K25" s="82"/>
      <c r="L25" s="82"/>
    </row>
    <row r="26" customFormat="false" ht="24.95" hidden="false" customHeight="true" outlineLevel="0" collapsed="false">
      <c r="B26" s="79" t="s">
        <v>469</v>
      </c>
      <c r="C26" s="80" t="n">
        <v>32.9</v>
      </c>
      <c r="D26" s="80" t="n">
        <v>16.1</v>
      </c>
      <c r="E26" s="80" t="n">
        <v>0.2</v>
      </c>
      <c r="F26" s="80" t="n">
        <v>1.5</v>
      </c>
      <c r="G26" s="80" t="n">
        <v>19.3</v>
      </c>
      <c r="H26" s="80" t="n">
        <v>4.2</v>
      </c>
      <c r="I26" s="82"/>
      <c r="J26" s="82"/>
      <c r="K26" s="82"/>
      <c r="L26" s="82"/>
    </row>
    <row r="27" customFormat="false" ht="24.95" hidden="false" customHeight="true" outlineLevel="0" collapsed="false">
      <c r="B27" s="79" t="s">
        <v>470</v>
      </c>
      <c r="C27" s="83" t="n">
        <v>32</v>
      </c>
      <c r="D27" s="80" t="n">
        <v>18.8</v>
      </c>
      <c r="E27" s="80" t="n">
        <v>0.1</v>
      </c>
      <c r="F27" s="83" t="n">
        <v>1</v>
      </c>
      <c r="G27" s="83" t="n">
        <v>22</v>
      </c>
      <c r="H27" s="80" t="n">
        <v>5.1</v>
      </c>
      <c r="I27" s="82"/>
      <c r="J27" s="82"/>
      <c r="K27" s="82"/>
      <c r="L27" s="82"/>
    </row>
    <row r="28" customFormat="false" ht="24.95" hidden="false" customHeight="true" outlineLevel="0" collapsed="false">
      <c r="B28" s="79" t="s">
        <v>471</v>
      </c>
      <c r="C28" s="80" t="n">
        <v>32.1</v>
      </c>
      <c r="D28" s="80" t="n">
        <v>19.3</v>
      </c>
      <c r="E28" s="80" t="n">
        <v>0.1</v>
      </c>
      <c r="F28" s="83" t="n">
        <v>0.9</v>
      </c>
      <c r="G28" s="80" t="n">
        <v>21.8</v>
      </c>
      <c r="H28" s="80" t="n">
        <v>6.6</v>
      </c>
      <c r="I28" s="82"/>
      <c r="J28" s="84" t="s">
        <v>472</v>
      </c>
      <c r="K28" s="82"/>
      <c r="L28" s="82"/>
    </row>
    <row r="29" customFormat="false" ht="24.95" hidden="false" customHeight="true" outlineLevel="0" collapsed="false">
      <c r="B29" s="79" t="s">
        <v>473</v>
      </c>
      <c r="C29" s="83" t="n">
        <v>32.1</v>
      </c>
      <c r="D29" s="83" t="n">
        <v>19.8</v>
      </c>
      <c r="E29" s="83" t="n">
        <v>0.1</v>
      </c>
      <c r="F29" s="83" t="n">
        <v>1</v>
      </c>
      <c r="G29" s="83" t="n">
        <v>21.4</v>
      </c>
      <c r="H29" s="83" t="n">
        <v>7.3</v>
      </c>
      <c r="I29" s="31"/>
    </row>
    <row r="30" customFormat="false" ht="24.95" hidden="false" customHeight="true" outlineLevel="0" collapsed="false">
      <c r="B30" s="79" t="s">
        <v>474</v>
      </c>
      <c r="C30" s="83" t="n">
        <v>31.6</v>
      </c>
      <c r="D30" s="83" t="n">
        <v>19.8</v>
      </c>
      <c r="E30" s="83" t="n">
        <v>0.1</v>
      </c>
      <c r="F30" s="83" t="n">
        <v>0.8</v>
      </c>
      <c r="G30" s="83" t="n">
        <v>20</v>
      </c>
      <c r="H30" s="83" t="n">
        <v>7.3</v>
      </c>
      <c r="I30" s="31"/>
    </row>
    <row r="31" customFormat="false" ht="24.95" hidden="false" customHeight="true" outlineLevel="0" collapsed="false">
      <c r="B31" s="79" t="s">
        <v>475</v>
      </c>
      <c r="C31" s="83" t="n">
        <v>31.3</v>
      </c>
      <c r="D31" s="83" t="n">
        <v>20.3</v>
      </c>
      <c r="E31" s="83" t="n">
        <v>0.1</v>
      </c>
      <c r="F31" s="83" t="n">
        <v>0.8</v>
      </c>
      <c r="G31" s="83" t="n">
        <v>20.4</v>
      </c>
      <c r="H31" s="83" t="n">
        <v>7.5</v>
      </c>
      <c r="I31" s="31"/>
    </row>
    <row r="32" customFormat="false" ht="24.95" hidden="false" customHeight="true" outlineLevel="0" collapsed="false">
      <c r="B32" s="85" t="s">
        <v>476</v>
      </c>
      <c r="C32" s="83" t="n">
        <v>30.8</v>
      </c>
      <c r="D32" s="83" t="n">
        <v>20.9</v>
      </c>
      <c r="E32" s="83" t="n">
        <v>0.1</v>
      </c>
      <c r="F32" s="83" t="n">
        <v>0.8</v>
      </c>
      <c r="G32" s="83" t="n">
        <v>19.5</v>
      </c>
      <c r="H32" s="83" t="n">
        <v>6.9</v>
      </c>
      <c r="J32" s="84" t="s">
        <v>472</v>
      </c>
    </row>
    <row r="33" customFormat="false" ht="24.95" hidden="false" customHeight="true" outlineLevel="0" collapsed="false">
      <c r="B33" s="85" t="s">
        <v>477</v>
      </c>
      <c r="C33" s="83" t="n">
        <v>29.9</v>
      </c>
      <c r="D33" s="83" t="n">
        <v>22.3</v>
      </c>
      <c r="E33" s="83" t="n">
        <v>0.1</v>
      </c>
      <c r="F33" s="83" t="n">
        <v>0.7</v>
      </c>
      <c r="G33" s="83" t="n">
        <v>19.6</v>
      </c>
      <c r="H33" s="83" t="n">
        <v>7</v>
      </c>
    </row>
    <row r="34" customFormat="false" ht="24.95" hidden="false" customHeight="true" outlineLevel="0" collapsed="false">
      <c r="B34" s="85" t="s">
        <v>478</v>
      </c>
      <c r="C34" s="83" t="n">
        <v>30.558904109589</v>
      </c>
      <c r="D34" s="83" t="n">
        <v>22.2328767123288</v>
      </c>
      <c r="E34" s="83" t="n">
        <v>0.0657534246575342</v>
      </c>
      <c r="F34" s="83" t="n">
        <v>0.715068493150685</v>
      </c>
      <c r="G34" s="83" t="n">
        <v>20.3068493150685</v>
      </c>
      <c r="H34" s="83" t="n">
        <v>6.52054794520548</v>
      </c>
    </row>
    <row r="35" customFormat="false" ht="24.95" hidden="false" customHeight="true" outlineLevel="0" collapsed="false">
      <c r="B35" s="85" t="s">
        <v>479</v>
      </c>
      <c r="C35" s="83" t="n">
        <v>31.5616438356164</v>
      </c>
      <c r="D35" s="83" t="n">
        <v>23.0767123287671</v>
      </c>
      <c r="E35" s="83" t="n">
        <v>0.0465753424657534</v>
      </c>
      <c r="F35" s="83" t="n">
        <v>0.758904109589041</v>
      </c>
      <c r="G35" s="83" t="n">
        <v>20.2109589041096</v>
      </c>
      <c r="H35" s="83" t="n">
        <v>6.73150684931507</v>
      </c>
    </row>
    <row r="36" customFormat="false" ht="24.95" hidden="false" customHeight="true" outlineLevel="0" collapsed="false">
      <c r="B36" s="85" t="s">
        <v>480</v>
      </c>
      <c r="C36" s="83" t="n">
        <v>31</v>
      </c>
      <c r="D36" s="83" t="n">
        <v>23.5616438356164</v>
      </c>
      <c r="E36" s="83" t="n">
        <v>0.073972602739726</v>
      </c>
      <c r="F36" s="83" t="n">
        <v>0.742465753424658</v>
      </c>
      <c r="G36" s="83" t="n">
        <v>20.5369863013699</v>
      </c>
      <c r="H36" s="83" t="n">
        <v>6.5013698630137</v>
      </c>
      <c r="J36" s="84" t="s">
        <v>472</v>
      </c>
    </row>
    <row r="37" customFormat="false" ht="24.95" hidden="false" customHeight="true" outlineLevel="0" collapsed="false">
      <c r="B37" s="85" t="s">
        <v>481</v>
      </c>
      <c r="C37" s="83" t="n">
        <v>31.3</v>
      </c>
      <c r="D37" s="83" t="n">
        <v>23.7</v>
      </c>
      <c r="E37" s="83" t="n">
        <v>0.1</v>
      </c>
      <c r="F37" s="83" t="n">
        <v>0.6</v>
      </c>
      <c r="G37" s="83" t="n">
        <v>19.8</v>
      </c>
      <c r="H37" s="83" t="n">
        <v>6.6</v>
      </c>
    </row>
    <row r="38" customFormat="false" ht="24.95" hidden="false" customHeight="true" outlineLevel="0" collapsed="false">
      <c r="B38" s="85" t="s">
        <v>482</v>
      </c>
      <c r="C38" s="83" t="n">
        <v>31.4</v>
      </c>
      <c r="D38" s="83" t="n">
        <v>24.9</v>
      </c>
      <c r="E38" s="83" t="n">
        <v>0.1</v>
      </c>
      <c r="F38" s="83" t="n">
        <v>0.6</v>
      </c>
      <c r="G38" s="83" t="n">
        <v>19</v>
      </c>
      <c r="H38" s="83" t="n">
        <v>6.4</v>
      </c>
    </row>
    <row r="39" customFormat="false" ht="24.95" hidden="false" customHeight="true" outlineLevel="0" collapsed="false">
      <c r="B39" s="85" t="s">
        <v>483</v>
      </c>
      <c r="C39" s="83" t="n">
        <v>31.5</v>
      </c>
      <c r="D39" s="83" t="n">
        <v>25.8</v>
      </c>
      <c r="E39" s="83" t="n">
        <v>0.1</v>
      </c>
      <c r="F39" s="83" t="n">
        <v>0.7</v>
      </c>
      <c r="G39" s="83" t="n">
        <v>18.6</v>
      </c>
      <c r="H39" s="83" t="n">
        <v>6.2</v>
      </c>
    </row>
    <row r="40" customFormat="false" ht="24.95" hidden="false" customHeight="true" outlineLevel="0" collapsed="false">
      <c r="B40" s="85" t="s">
        <v>484</v>
      </c>
      <c r="C40" s="83" t="n">
        <v>30.8</v>
      </c>
      <c r="D40" s="83" t="n">
        <v>25.7</v>
      </c>
      <c r="E40" s="83" t="n">
        <v>0.1</v>
      </c>
      <c r="F40" s="83" t="n">
        <v>0.6</v>
      </c>
      <c r="G40" s="83" t="n">
        <v>18.2</v>
      </c>
      <c r="H40" s="83" t="n">
        <v>6.1</v>
      </c>
      <c r="J40" s="84" t="s">
        <v>472</v>
      </c>
    </row>
    <row r="41" customFormat="false" ht="24.95" hidden="false" customHeight="true" outlineLevel="0" collapsed="false">
      <c r="B41" s="85" t="s">
        <v>485</v>
      </c>
      <c r="C41" s="83" t="n">
        <v>30.6</v>
      </c>
      <c r="D41" s="83" t="n">
        <v>26.5</v>
      </c>
      <c r="E41" s="83" t="n">
        <v>0.1</v>
      </c>
      <c r="F41" s="83" t="n">
        <v>0.7</v>
      </c>
      <c r="G41" s="83" t="n">
        <v>18.4</v>
      </c>
      <c r="H41" s="83" t="n">
        <v>6.1</v>
      </c>
    </row>
    <row r="42" customFormat="false" ht="24.95" hidden="false" customHeight="true" outlineLevel="0" collapsed="false">
      <c r="B42" s="85" t="s">
        <v>486</v>
      </c>
      <c r="C42" s="83" t="n">
        <v>29.6493150684932</v>
      </c>
      <c r="D42" s="83" t="n">
        <v>27.2602739726027</v>
      </c>
      <c r="E42" s="83" t="n">
        <v>0.0684931506849315</v>
      </c>
      <c r="F42" s="83" t="n">
        <v>0.619178082191781</v>
      </c>
      <c r="G42" s="83" t="n">
        <v>18.0493150684932</v>
      </c>
      <c r="H42" s="83" t="n">
        <v>5.85479452054795</v>
      </c>
    </row>
    <row r="43" customFormat="false" ht="24.95" hidden="false" customHeight="true" outlineLevel="0" collapsed="false">
      <c r="B43" s="85" t="s">
        <v>487</v>
      </c>
      <c r="C43" s="83" t="n">
        <v>29.5</v>
      </c>
      <c r="D43" s="83" t="n">
        <v>27.2</v>
      </c>
      <c r="E43" s="83" t="n">
        <v>0.1</v>
      </c>
      <c r="F43" s="83" t="n">
        <v>0.6</v>
      </c>
      <c r="G43" s="83" t="n">
        <v>17.4</v>
      </c>
      <c r="H43" s="83" t="n">
        <v>6</v>
      </c>
    </row>
    <row r="44" customFormat="false" ht="24.95" hidden="false" customHeight="true" outlineLevel="0" collapsed="false">
      <c r="B44" s="85" t="s">
        <v>488</v>
      </c>
      <c r="C44" s="83" t="n">
        <v>28.8</v>
      </c>
      <c r="D44" s="83" t="n">
        <v>27.2</v>
      </c>
      <c r="E44" s="83" t="n">
        <v>0.1</v>
      </c>
      <c r="F44" s="83" t="n">
        <v>0.6</v>
      </c>
      <c r="G44" s="83" t="n">
        <v>17.2</v>
      </c>
      <c r="H44" s="83" t="n">
        <v>5.6</v>
      </c>
      <c r="J44" s="84" t="s">
        <v>472</v>
      </c>
    </row>
    <row r="45" customFormat="false" ht="24.95" hidden="false" customHeight="true" outlineLevel="0" collapsed="false">
      <c r="B45" s="85" t="s">
        <v>489</v>
      </c>
      <c r="C45" s="83" t="n">
        <v>27.8</v>
      </c>
      <c r="D45" s="83" t="n">
        <v>28.7</v>
      </c>
      <c r="E45" s="83" t="n">
        <v>0.1</v>
      </c>
      <c r="F45" s="83" t="n">
        <v>0.5</v>
      </c>
      <c r="G45" s="83" t="n">
        <v>17</v>
      </c>
      <c r="H45" s="83" t="n">
        <v>5.5</v>
      </c>
    </row>
    <row r="46" s="89" customFormat="true" ht="24.95" hidden="false" customHeight="true" outlineLevel="0" collapsed="false">
      <c r="A46" s="86"/>
      <c r="B46" s="87" t="s">
        <v>490</v>
      </c>
      <c r="C46" s="88" t="n">
        <v>27.4</v>
      </c>
      <c r="D46" s="88" t="n">
        <v>28.9</v>
      </c>
      <c r="E46" s="88" t="n">
        <v>0.1</v>
      </c>
      <c r="F46" s="88" t="n">
        <v>0.5</v>
      </c>
      <c r="G46" s="88" t="n">
        <v>16.7</v>
      </c>
      <c r="H46" s="88" t="n">
        <v>5.6</v>
      </c>
      <c r="J46" s="86"/>
      <c r="K46" s="86"/>
      <c r="L46" s="86"/>
      <c r="M46" s="86"/>
    </row>
    <row r="47" customFormat="false" ht="5.25" hidden="false" customHeight="true" outlineLevel="0" collapsed="false">
      <c r="B47" s="90"/>
      <c r="C47" s="91"/>
      <c r="D47" s="90"/>
      <c r="E47" s="90"/>
      <c r="F47" s="90"/>
      <c r="G47" s="90"/>
      <c r="H47" s="90"/>
    </row>
    <row r="55" customFormat="false" ht="13.5" hidden="false" customHeight="false" outlineLevel="0" collapsed="false">
      <c r="D55" s="92"/>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93" width="9.12"/>
    <col collapsed="false" customWidth="true" hidden="false" outlineLevel="0" max="2" min="2" style="94" width="8.86"/>
    <col collapsed="false" customWidth="true" hidden="false" outlineLevel="0" max="3" min="3" style="95" width="8.12"/>
    <col collapsed="false" customWidth="true" hidden="false" outlineLevel="0" max="4" min="4" style="94" width="5.87"/>
    <col collapsed="false" customWidth="true" hidden="false" outlineLevel="0" max="5" min="5" style="96" width="5.87"/>
    <col collapsed="false" customWidth="true" hidden="false" outlineLevel="0" max="6" min="6" style="94" width="8.86"/>
    <col collapsed="false" customWidth="true" hidden="false" outlineLevel="0" max="7" min="7" style="95" width="8.12"/>
    <col collapsed="false" customWidth="true" hidden="false" outlineLevel="0" max="8" min="8" style="94" width="5.87"/>
    <col collapsed="false" customWidth="true" hidden="false" outlineLevel="0" max="9" min="9" style="96" width="5.87"/>
    <col collapsed="false" customWidth="true" hidden="false" outlineLevel="0" max="10" min="10" style="94" width="9.36"/>
    <col collapsed="false" customWidth="true" hidden="false" outlineLevel="0" max="11" min="11" style="94" width="9.12"/>
    <col collapsed="false" customWidth="true" hidden="false" outlineLevel="0" max="13" min="12" style="93" width="5.87"/>
    <col collapsed="false" customWidth="false" hidden="false" outlineLevel="0" max="257" min="14" style="94" width="8.99"/>
  </cols>
  <sheetData>
    <row r="1" customFormat="false" ht="11.25" hidden="false" customHeight="true" outlineLevel="0" collapsed="false">
      <c r="A1" s="97" t="s">
        <v>447</v>
      </c>
      <c r="M1" s="14"/>
    </row>
    <row r="2" customFormat="false" ht="54.95" hidden="false" customHeight="true" outlineLevel="0" collapsed="false"/>
    <row r="3" customFormat="false" ht="17.25" hidden="false" customHeight="true" outlineLevel="0" collapsed="false">
      <c r="A3" s="73" t="s">
        <v>491</v>
      </c>
    </row>
    <row r="4" customFormat="false" ht="5.1" hidden="false" customHeight="true" outlineLevel="0" collapsed="false">
      <c r="A4" s="98"/>
    </row>
    <row r="5" s="1" customFormat="true" ht="17.25" hidden="false" customHeight="true" outlineLevel="0" collapsed="false">
      <c r="A5" s="34" t="s">
        <v>492</v>
      </c>
      <c r="B5" s="35"/>
      <c r="C5" s="99"/>
      <c r="E5" s="100"/>
      <c r="G5" s="99"/>
      <c r="I5" s="100"/>
      <c r="M5" s="31"/>
    </row>
    <row r="6" s="42" customFormat="true" ht="30" hidden="false" customHeight="true" outlineLevel="0" collapsed="false">
      <c r="A6" s="101"/>
      <c r="B6" s="102" t="s">
        <v>493</v>
      </c>
      <c r="C6" s="102"/>
      <c r="D6" s="102"/>
      <c r="E6" s="102"/>
      <c r="F6" s="102" t="s">
        <v>494</v>
      </c>
      <c r="G6" s="102"/>
      <c r="H6" s="102"/>
      <c r="I6" s="102"/>
      <c r="J6" s="37" t="s">
        <v>495</v>
      </c>
      <c r="K6" s="37"/>
      <c r="L6" s="37"/>
      <c r="M6" s="37"/>
    </row>
    <row r="7" s="42" customFormat="true" ht="30" hidden="false" customHeight="true" outlineLevel="0" collapsed="false">
      <c r="A7" s="85" t="s">
        <v>496</v>
      </c>
      <c r="B7" s="103" t="s">
        <v>497</v>
      </c>
      <c r="C7" s="103"/>
      <c r="D7" s="104" t="s">
        <v>498</v>
      </c>
      <c r="E7" s="104"/>
      <c r="F7" s="103" t="s">
        <v>497</v>
      </c>
      <c r="G7" s="103"/>
      <c r="H7" s="104" t="s">
        <v>498</v>
      </c>
      <c r="I7" s="104"/>
      <c r="J7" s="103" t="s">
        <v>497</v>
      </c>
      <c r="K7" s="103"/>
      <c r="L7" s="105" t="s">
        <v>498</v>
      </c>
      <c r="M7" s="105"/>
    </row>
    <row r="8" s="42" customFormat="true" ht="30" hidden="false" customHeight="true" outlineLevel="0" collapsed="false">
      <c r="A8" s="106"/>
      <c r="B8" s="107" t="s">
        <v>499</v>
      </c>
      <c r="C8" s="108" t="s">
        <v>500</v>
      </c>
      <c r="D8" s="107" t="s">
        <v>499</v>
      </c>
      <c r="E8" s="109" t="s">
        <v>500</v>
      </c>
      <c r="F8" s="107" t="s">
        <v>499</v>
      </c>
      <c r="G8" s="108" t="s">
        <v>500</v>
      </c>
      <c r="H8" s="107" t="s">
        <v>499</v>
      </c>
      <c r="I8" s="109" t="s">
        <v>500</v>
      </c>
      <c r="J8" s="107" t="s">
        <v>499</v>
      </c>
      <c r="K8" s="110" t="s">
        <v>500</v>
      </c>
      <c r="L8" s="107" t="s">
        <v>499</v>
      </c>
      <c r="M8" s="111" t="s">
        <v>500</v>
      </c>
    </row>
    <row r="9" s="1" customFormat="true" ht="3" hidden="false" customHeight="true" outlineLevel="0" collapsed="false">
      <c r="A9" s="81"/>
      <c r="B9" s="112"/>
      <c r="C9" s="113"/>
      <c r="D9" s="114"/>
      <c r="E9" s="115"/>
      <c r="F9" s="114"/>
      <c r="G9" s="116"/>
      <c r="H9" s="114"/>
      <c r="I9" s="115"/>
      <c r="J9" s="114"/>
      <c r="K9" s="117"/>
      <c r="L9" s="118"/>
      <c r="M9" s="119"/>
    </row>
    <row r="10" s="1" customFormat="true" ht="39.95" hidden="false" customHeight="true" outlineLevel="0" collapsed="false">
      <c r="A10" s="85" t="s">
        <v>459</v>
      </c>
      <c r="B10" s="120" t="n">
        <v>9999</v>
      </c>
      <c r="C10" s="121" t="n">
        <v>10165</v>
      </c>
      <c r="D10" s="122" t="n">
        <v>8.3</v>
      </c>
      <c r="E10" s="123" t="n">
        <v>8.5</v>
      </c>
      <c r="F10" s="124" t="n">
        <v>21363</v>
      </c>
      <c r="G10" s="125" t="n">
        <v>22150</v>
      </c>
      <c r="H10" s="122" t="n">
        <v>7.7</v>
      </c>
      <c r="I10" s="123" t="n">
        <v>7.9</v>
      </c>
      <c r="J10" s="124" t="n">
        <v>918400</v>
      </c>
      <c r="K10" s="126" t="n">
        <v>946065</v>
      </c>
      <c r="L10" s="122" t="n">
        <v>7.4</v>
      </c>
      <c r="M10" s="127" t="n">
        <v>7.6</v>
      </c>
    </row>
    <row r="11" s="1" customFormat="true" ht="39.95" hidden="false" customHeight="true" outlineLevel="0" collapsed="false">
      <c r="A11" s="85" t="s">
        <v>460</v>
      </c>
      <c r="B11" s="120" t="n">
        <v>10560</v>
      </c>
      <c r="C11" s="121" t="n">
        <v>10462</v>
      </c>
      <c r="D11" s="122" t="n">
        <v>8.8</v>
      </c>
      <c r="E11" s="123" t="n">
        <v>8.7</v>
      </c>
      <c r="F11" s="124" t="n">
        <v>31346</v>
      </c>
      <c r="G11" s="125" t="n">
        <v>30795</v>
      </c>
      <c r="H11" s="122" t="n">
        <v>11.3</v>
      </c>
      <c r="I11" s="123" t="n">
        <v>11</v>
      </c>
      <c r="J11" s="124" t="n">
        <v>1362470</v>
      </c>
      <c r="K11" s="126" t="n">
        <v>1340397</v>
      </c>
      <c r="L11" s="122" t="n">
        <v>11</v>
      </c>
      <c r="M11" s="127" t="n">
        <v>10.8</v>
      </c>
    </row>
    <row r="12" s="1" customFormat="true" ht="39.95" hidden="false" customHeight="true" outlineLevel="0" collapsed="false">
      <c r="A12" s="85" t="s">
        <v>501</v>
      </c>
      <c r="B12" s="128" t="n">
        <f aca="false">B10-B11</f>
        <v>-561</v>
      </c>
      <c r="C12" s="125" t="n">
        <f aca="false">C10-C11</f>
        <v>-297</v>
      </c>
      <c r="D12" s="129" t="n">
        <f aca="false">D10-D11</f>
        <v>-0.5</v>
      </c>
      <c r="E12" s="123" t="n">
        <v>-0.2</v>
      </c>
      <c r="F12" s="128" t="n">
        <f aca="false">F10-F11</f>
        <v>-9983</v>
      </c>
      <c r="G12" s="125" t="n">
        <f aca="false">G10-G11</f>
        <v>-8645</v>
      </c>
      <c r="H12" s="129" t="n">
        <f aca="false">H10-H11</f>
        <v>-3.6</v>
      </c>
      <c r="I12" s="123" t="n">
        <v>-3.1</v>
      </c>
      <c r="J12" s="128" t="n">
        <f aca="false">J10-J11</f>
        <v>-444070</v>
      </c>
      <c r="K12" s="125" t="n">
        <f aca="false">K10-K11</f>
        <v>-394332</v>
      </c>
      <c r="L12" s="129" t="n">
        <f aca="false">L10-L11</f>
        <v>-3.6</v>
      </c>
      <c r="M12" s="130" t="n">
        <v>-3.2</v>
      </c>
    </row>
    <row r="13" s="1" customFormat="true" ht="39.95" hidden="false" customHeight="true" outlineLevel="0" collapsed="false">
      <c r="A13" s="85" t="s">
        <v>461</v>
      </c>
      <c r="B13" s="120" t="n">
        <v>21</v>
      </c>
      <c r="C13" s="121" t="n">
        <v>19</v>
      </c>
      <c r="D13" s="122" t="n">
        <f aca="false">B13/B10*1000</f>
        <v>2.1002100210021</v>
      </c>
      <c r="E13" s="123" t="n">
        <v>1.9</v>
      </c>
      <c r="F13" s="124" t="n">
        <v>45</v>
      </c>
      <c r="G13" s="125" t="n">
        <v>41</v>
      </c>
      <c r="H13" s="122" t="n">
        <f aca="false">F13/F10*1000</f>
        <v>2.10644572391518</v>
      </c>
      <c r="I13" s="123" t="n">
        <v>1.9</v>
      </c>
      <c r="J13" s="124" t="n">
        <v>1748</v>
      </c>
      <c r="K13" s="126" t="n">
        <v>1761</v>
      </c>
      <c r="L13" s="122" t="n">
        <f aca="false">J13/J10*1000</f>
        <v>1.90331010452962</v>
      </c>
      <c r="M13" s="127" t="n">
        <v>1.9</v>
      </c>
    </row>
    <row r="14" s="1" customFormat="true" ht="39.95" hidden="false" customHeight="true" outlineLevel="0" collapsed="false">
      <c r="A14" s="21" t="s">
        <v>502</v>
      </c>
      <c r="B14" s="120" t="n">
        <v>12</v>
      </c>
      <c r="C14" s="121" t="n">
        <v>9</v>
      </c>
      <c r="D14" s="122" t="n">
        <f aca="false">B14/B10*1000</f>
        <v>1.2001200120012</v>
      </c>
      <c r="E14" s="123" t="n">
        <v>0.9</v>
      </c>
      <c r="F14" s="124" t="n">
        <v>26</v>
      </c>
      <c r="G14" s="125" t="n">
        <v>20</v>
      </c>
      <c r="H14" s="122" t="n">
        <f aca="false">F14/F10*1000</f>
        <v>1.21705752937322</v>
      </c>
      <c r="I14" s="123" t="n">
        <v>0.9</v>
      </c>
      <c r="J14" s="124" t="n">
        <v>801</v>
      </c>
      <c r="K14" s="126" t="n">
        <v>832</v>
      </c>
      <c r="L14" s="122" t="n">
        <f aca="false">J14/J10*1000</f>
        <v>0.872168989547038</v>
      </c>
      <c r="M14" s="127" t="n">
        <v>0.9</v>
      </c>
    </row>
    <row r="15" s="1" customFormat="true" ht="39.95" hidden="false" customHeight="true" outlineLevel="0" collapsed="false">
      <c r="A15" s="85" t="s">
        <v>462</v>
      </c>
      <c r="B15" s="120" t="n">
        <v>194</v>
      </c>
      <c r="C15" s="121" t="n">
        <v>195</v>
      </c>
      <c r="D15" s="122" t="n">
        <f aca="false">B15/(B10+B15)*1000</f>
        <v>19.0326694790543</v>
      </c>
      <c r="E15" s="123" t="n">
        <v>18.8</v>
      </c>
      <c r="F15" s="124" t="n">
        <v>445</v>
      </c>
      <c r="G15" s="125" t="n">
        <v>461</v>
      </c>
      <c r="H15" s="122" t="n">
        <f aca="false">F15/(F10+F15)*1000</f>
        <v>20.4053558327219</v>
      </c>
      <c r="I15" s="123" t="n">
        <v>20.4</v>
      </c>
      <c r="J15" s="124" t="n">
        <v>19614</v>
      </c>
      <c r="K15" s="126" t="n">
        <v>20358</v>
      </c>
      <c r="L15" s="122" t="n">
        <f aca="false">J15/(J10+J15)*1000</f>
        <v>20.9101356696169</v>
      </c>
      <c r="M15" s="127" t="n">
        <v>21.1</v>
      </c>
    </row>
    <row r="16" s="1" customFormat="true" ht="39.95" hidden="false" customHeight="true" outlineLevel="0" collapsed="false">
      <c r="A16" s="21" t="s">
        <v>503</v>
      </c>
      <c r="B16" s="120" t="n">
        <v>40</v>
      </c>
      <c r="C16" s="121" t="n">
        <v>25</v>
      </c>
      <c r="D16" s="122" t="n">
        <v>4</v>
      </c>
      <c r="E16" s="123" t="n">
        <v>2.5</v>
      </c>
      <c r="F16" s="124" t="n">
        <v>84</v>
      </c>
      <c r="G16" s="125" t="n">
        <v>77</v>
      </c>
      <c r="H16" s="122" t="n">
        <v>3.9</v>
      </c>
      <c r="I16" s="123" t="n">
        <v>3.5</v>
      </c>
      <c r="J16" s="124" t="n">
        <v>2999</v>
      </c>
      <c r="K16" s="126" t="n">
        <v>3308</v>
      </c>
      <c r="L16" s="122" t="n">
        <v>3.3</v>
      </c>
      <c r="M16" s="127" t="n">
        <v>3.5</v>
      </c>
    </row>
    <row r="17" s="1" customFormat="true" ht="39.95" hidden="false" customHeight="true" outlineLevel="0" collapsed="false">
      <c r="A17" s="85" t="s">
        <v>463</v>
      </c>
      <c r="B17" s="120" t="n">
        <v>6099</v>
      </c>
      <c r="C17" s="121" t="n">
        <v>6219</v>
      </c>
      <c r="D17" s="122" t="n">
        <v>5.1</v>
      </c>
      <c r="E17" s="123" t="n">
        <v>5.2</v>
      </c>
      <c r="F17" s="124" t="n">
        <v>12613</v>
      </c>
      <c r="G17" s="125" t="n">
        <v>13177</v>
      </c>
      <c r="H17" s="122" t="n">
        <v>4.5</v>
      </c>
      <c r="I17" s="123" t="n">
        <v>4.7</v>
      </c>
      <c r="J17" s="124" t="n">
        <v>586481</v>
      </c>
      <c r="K17" s="126" t="n">
        <v>606866</v>
      </c>
      <c r="L17" s="122" t="n">
        <v>4.7</v>
      </c>
      <c r="M17" s="127" t="n">
        <v>4.9</v>
      </c>
    </row>
    <row r="18" s="1" customFormat="true" ht="39.95" hidden="false" customHeight="true" outlineLevel="0" collapsed="false">
      <c r="A18" s="85" t="s">
        <v>464</v>
      </c>
      <c r="B18" s="120" t="n">
        <v>2026</v>
      </c>
      <c r="C18" s="121" t="n">
        <v>2021</v>
      </c>
      <c r="D18" s="122" t="n">
        <v>1.7</v>
      </c>
      <c r="E18" s="123" t="n">
        <v>1.7</v>
      </c>
      <c r="F18" s="124" t="n">
        <v>4568</v>
      </c>
      <c r="G18" s="125" t="n">
        <v>4603</v>
      </c>
      <c r="H18" s="122" t="n">
        <v>1.6</v>
      </c>
      <c r="I18" s="123" t="n">
        <v>1.7</v>
      </c>
      <c r="J18" s="124" t="n">
        <v>208333</v>
      </c>
      <c r="K18" s="126" t="n">
        <v>212262</v>
      </c>
      <c r="L18" s="122" t="n">
        <v>1.7</v>
      </c>
      <c r="M18" s="127" t="n">
        <v>1.7</v>
      </c>
    </row>
    <row r="19" s="1" customFormat="true" ht="3" hidden="false" customHeight="true" outlineLevel="0" collapsed="false">
      <c r="A19" s="51"/>
      <c r="B19" s="131"/>
      <c r="C19" s="132"/>
      <c r="D19" s="133"/>
      <c r="E19" s="134"/>
      <c r="F19" s="133"/>
      <c r="G19" s="135"/>
      <c r="H19" s="136"/>
      <c r="I19" s="134"/>
      <c r="J19" s="133"/>
      <c r="K19" s="133"/>
      <c r="L19" s="133"/>
      <c r="M19" s="137"/>
    </row>
    <row r="20" s="139" customFormat="true" ht="17.1" hidden="false" customHeight="true" outlineLevel="0" collapsed="false">
      <c r="A20" s="138" t="s">
        <v>504</v>
      </c>
      <c r="C20" s="140"/>
      <c r="E20" s="141"/>
      <c r="G20" s="140"/>
      <c r="I20" s="141"/>
      <c r="L20" s="138"/>
      <c r="M20" s="138"/>
    </row>
    <row r="21" s="139" customFormat="true" ht="17.1" hidden="false" customHeight="true" outlineLevel="0" collapsed="false">
      <c r="A21" s="138" t="s">
        <v>505</v>
      </c>
      <c r="C21" s="140"/>
      <c r="E21" s="141"/>
      <c r="G21" s="140"/>
      <c r="I21" s="141"/>
      <c r="L21" s="138"/>
      <c r="M21" s="138"/>
    </row>
    <row r="22" s="139" customFormat="true" ht="17.1" hidden="false" customHeight="true" outlineLevel="0" collapsed="false">
      <c r="A22" s="138" t="s">
        <v>506</v>
      </c>
      <c r="C22" s="140"/>
      <c r="E22" s="141"/>
      <c r="G22" s="140"/>
      <c r="I22" s="141"/>
      <c r="L22" s="138"/>
      <c r="M22" s="138"/>
    </row>
    <row r="23" s="139" customFormat="true" ht="17.1" hidden="false" customHeight="true" outlineLevel="0" collapsed="false">
      <c r="A23" s="138" t="s">
        <v>507</v>
      </c>
      <c r="C23" s="140"/>
      <c r="E23" s="141"/>
      <c r="G23" s="140"/>
      <c r="I23" s="141"/>
      <c r="L23" s="138"/>
      <c r="M23" s="138"/>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N11" activeCellId="0" sqref="N11"/>
    </sheetView>
  </sheetViews>
  <sheetFormatPr defaultColWidth="8.9921875" defaultRowHeight="13.5" zeroHeight="false" outlineLevelRow="0" outlineLevelCol="0"/>
  <cols>
    <col collapsed="false" customWidth="true" hidden="false" outlineLevel="0" max="1" min="1" style="94" width="0.99"/>
    <col collapsed="false" customWidth="true" hidden="false" outlineLevel="0" max="2" min="2" style="94" width="15.62"/>
    <col collapsed="false" customWidth="true" hidden="false" outlineLevel="0" max="3" min="3" style="94" width="0.75"/>
    <col collapsed="false" customWidth="true" hidden="false" outlineLevel="0" max="4" min="4" style="94" width="2.87"/>
    <col collapsed="false" customWidth="true" hidden="false" outlineLevel="0" max="5" min="5" style="94" width="7.62"/>
    <col collapsed="false" customWidth="true" hidden="false" outlineLevel="0" max="6" min="6" style="94" width="8.86"/>
    <col collapsed="false" customWidth="true" hidden="false" outlineLevel="0" max="7" min="7" style="94" width="9.12"/>
    <col collapsed="false" customWidth="true" hidden="false" outlineLevel="0" max="8" min="8" style="94" width="2.87"/>
    <col collapsed="false" customWidth="true" hidden="false" outlineLevel="0" max="9" min="9" style="94" width="7.62"/>
    <col collapsed="false" customWidth="true" hidden="false" outlineLevel="0" max="10" min="10" style="94" width="8.86"/>
    <col collapsed="false" customWidth="true" hidden="false" outlineLevel="0" max="11" min="11" style="94" width="2.87"/>
    <col collapsed="false" customWidth="true" hidden="false" outlineLevel="0" max="12" min="12" style="94" width="9.36"/>
    <col collapsed="false" customWidth="true" hidden="false" outlineLevel="0" max="13" min="13" style="94" width="8.86"/>
    <col collapsed="false" customWidth="false" hidden="false" outlineLevel="0" max="257" min="14" style="94" width="8.99"/>
  </cols>
  <sheetData>
    <row r="1" customFormat="false" ht="11.25" hidden="false" customHeight="true" outlineLevel="0" collapsed="false">
      <c r="M1" s="72" t="s">
        <v>447</v>
      </c>
    </row>
    <row r="2" customFormat="false" ht="54.95" hidden="false" customHeight="true" outlineLevel="0" collapsed="false"/>
    <row r="3" customFormat="false" ht="13.5" hidden="false" customHeight="false" outlineLevel="0" collapsed="false">
      <c r="A3" s="142" t="s">
        <v>508</v>
      </c>
      <c r="B3" s="142"/>
      <c r="C3" s="142"/>
      <c r="D3" s="142"/>
      <c r="E3" s="142"/>
      <c r="F3" s="142"/>
      <c r="G3" s="142"/>
      <c r="H3" s="142"/>
      <c r="I3" s="142"/>
      <c r="J3" s="142"/>
      <c r="K3" s="142"/>
      <c r="L3" s="142"/>
      <c r="M3" s="142"/>
    </row>
    <row r="4" s="139" customFormat="true" ht="12" hidden="false" customHeight="false" outlineLevel="0" collapsed="false"/>
    <row r="5" s="5" customFormat="true" ht="12.75" hidden="false" customHeight="false" outlineLevel="0" collapsed="false">
      <c r="B5" s="46" t="s">
        <v>509</v>
      </c>
      <c r="M5" s="143" t="s">
        <v>510</v>
      </c>
    </row>
    <row r="6" s="5" customFormat="true" ht="21.95" hidden="false" customHeight="true" outlineLevel="0" collapsed="false">
      <c r="A6" s="144"/>
      <c r="B6" s="144"/>
      <c r="C6" s="144"/>
      <c r="D6" s="102" t="s">
        <v>493</v>
      </c>
      <c r="E6" s="102"/>
      <c r="F6" s="102"/>
      <c r="G6" s="102"/>
      <c r="H6" s="102" t="s">
        <v>494</v>
      </c>
      <c r="I6" s="102"/>
      <c r="J6" s="102"/>
      <c r="K6" s="37" t="s">
        <v>495</v>
      </c>
      <c r="L6" s="37"/>
      <c r="M6" s="37"/>
    </row>
    <row r="7" s="5" customFormat="true" ht="17.1" hidden="false" customHeight="true" outlineLevel="0" collapsed="false">
      <c r="B7" s="145" t="s">
        <v>511</v>
      </c>
      <c r="C7" s="146"/>
      <c r="D7" s="147" t="s">
        <v>512</v>
      </c>
      <c r="E7" s="148" t="s">
        <v>513</v>
      </c>
      <c r="F7" s="149" t="s">
        <v>514</v>
      </c>
      <c r="G7" s="150" t="s">
        <v>515</v>
      </c>
      <c r="H7" s="147" t="s">
        <v>512</v>
      </c>
      <c r="I7" s="145" t="s">
        <v>513</v>
      </c>
      <c r="J7" s="149" t="s">
        <v>514</v>
      </c>
      <c r="K7" s="147" t="s">
        <v>512</v>
      </c>
      <c r="L7" s="150" t="s">
        <v>513</v>
      </c>
      <c r="M7" s="79" t="s">
        <v>514</v>
      </c>
    </row>
    <row r="8" s="5" customFormat="true" ht="17.1" hidden="false" customHeight="true" outlineLevel="0" collapsed="false">
      <c r="A8" s="151"/>
      <c r="B8" s="151"/>
      <c r="C8" s="152"/>
      <c r="D8" s="153" t="s">
        <v>516</v>
      </c>
      <c r="E8" s="154" t="s">
        <v>517</v>
      </c>
      <c r="F8" s="155" t="s">
        <v>518</v>
      </c>
      <c r="G8" s="156" t="s">
        <v>519</v>
      </c>
      <c r="H8" s="153" t="s">
        <v>516</v>
      </c>
      <c r="I8" s="154" t="s">
        <v>517</v>
      </c>
      <c r="J8" s="155" t="s">
        <v>518</v>
      </c>
      <c r="K8" s="153" t="s">
        <v>516</v>
      </c>
      <c r="L8" s="156" t="s">
        <v>517</v>
      </c>
      <c r="M8" s="157" t="s">
        <v>518</v>
      </c>
    </row>
    <row r="9" s="5" customFormat="true" ht="21" hidden="false" customHeight="true" outlineLevel="0" collapsed="false">
      <c r="B9" s="145" t="s">
        <v>520</v>
      </c>
      <c r="D9" s="158"/>
      <c r="E9" s="159" t="n">
        <v>10560</v>
      </c>
      <c r="F9" s="160" t="n">
        <v>880.556218011044</v>
      </c>
      <c r="G9" s="160" t="n">
        <v>100</v>
      </c>
      <c r="H9" s="161"/>
      <c r="I9" s="159" t="n">
        <v>31346</v>
      </c>
      <c r="J9" s="160" t="n">
        <v>1129.17867435159</v>
      </c>
      <c r="K9" s="162"/>
      <c r="L9" s="163" t="n">
        <v>1362470</v>
      </c>
      <c r="M9" s="164" t="n">
        <v>1096.83530085768</v>
      </c>
    </row>
    <row r="10" s="5" customFormat="true" ht="21" hidden="false" customHeight="true" outlineLevel="0" collapsed="false">
      <c r="B10" s="15" t="s">
        <v>521</v>
      </c>
      <c r="C10" s="165"/>
      <c r="D10" s="166" t="n">
        <v>1</v>
      </c>
      <c r="E10" s="159" t="n">
        <v>3051</v>
      </c>
      <c r="F10" s="160" t="n">
        <v>254.410702760577</v>
      </c>
      <c r="G10" s="160" t="n">
        <f aca="false">E10/E9*100</f>
        <v>28.8920454545455</v>
      </c>
      <c r="H10" s="166" t="n">
        <v>1</v>
      </c>
      <c r="I10" s="159" t="n">
        <v>8346</v>
      </c>
      <c r="J10" s="160" t="n">
        <v>300.648414985591</v>
      </c>
      <c r="K10" s="166" t="n">
        <v>1</v>
      </c>
      <c r="L10" s="163" t="n">
        <v>373584</v>
      </c>
      <c r="M10" s="164" t="n">
        <v>300.747993743433</v>
      </c>
    </row>
    <row r="11" s="5" customFormat="true" ht="21" hidden="false" customHeight="true" outlineLevel="0" collapsed="false">
      <c r="B11" s="145" t="s">
        <v>522</v>
      </c>
      <c r="D11" s="166" t="n">
        <v>2</v>
      </c>
      <c r="E11" s="159" t="n">
        <v>1645</v>
      </c>
      <c r="F11" s="160" t="n">
        <v>137.169979036758</v>
      </c>
      <c r="G11" s="160" t="n">
        <f aca="false">E11/E9*100</f>
        <v>15.5776515151515</v>
      </c>
      <c r="H11" s="166" t="n">
        <v>2</v>
      </c>
      <c r="I11" s="159" t="n">
        <v>5039</v>
      </c>
      <c r="J11" s="160" t="n">
        <v>181.520172910663</v>
      </c>
      <c r="K11" s="166" t="n">
        <v>2</v>
      </c>
      <c r="L11" s="163" t="n">
        <v>208221</v>
      </c>
      <c r="M11" s="164" t="n">
        <v>167.625080317282</v>
      </c>
    </row>
    <row r="12" s="5" customFormat="true" ht="21" hidden="false" customHeight="true" outlineLevel="0" collapsed="false">
      <c r="B12" s="145" t="s">
        <v>396</v>
      </c>
      <c r="D12" s="166" t="n">
        <v>3</v>
      </c>
      <c r="E12" s="159" t="n">
        <v>811</v>
      </c>
      <c r="F12" s="160" t="n">
        <v>67.6260504552042</v>
      </c>
      <c r="G12" s="160" t="n">
        <f aca="false">E12/E9*100</f>
        <v>7.67992424242424</v>
      </c>
      <c r="H12" s="166" t="n">
        <v>4</v>
      </c>
      <c r="I12" s="159" t="n">
        <v>2408</v>
      </c>
      <c r="J12" s="160" t="n">
        <v>86.7435158501441</v>
      </c>
      <c r="K12" s="166" t="n">
        <v>4</v>
      </c>
      <c r="L12" s="163" t="n">
        <v>108186</v>
      </c>
      <c r="M12" s="164" t="n">
        <v>87.0934581007941</v>
      </c>
    </row>
    <row r="13" s="5" customFormat="true" ht="21" hidden="false" customHeight="true" outlineLevel="0" collapsed="false">
      <c r="B13" s="145" t="s">
        <v>523</v>
      </c>
      <c r="D13" s="166" t="n">
        <v>4</v>
      </c>
      <c r="E13" s="159" t="n">
        <v>774</v>
      </c>
      <c r="F13" s="160" t="n">
        <v>64.5407682519458</v>
      </c>
      <c r="G13" s="160" t="n">
        <f aca="false">E13/E9*100</f>
        <v>7.32954545454545</v>
      </c>
      <c r="H13" s="166" t="n">
        <v>3</v>
      </c>
      <c r="I13" s="159" t="n">
        <v>2509</v>
      </c>
      <c r="J13" s="160" t="n">
        <v>90.3818443804035</v>
      </c>
      <c r="K13" s="166" t="n">
        <v>3</v>
      </c>
      <c r="L13" s="163" t="n">
        <v>109605</v>
      </c>
      <c r="M13" s="164" t="n">
        <v>88.2358019996815</v>
      </c>
    </row>
    <row r="14" s="5" customFormat="true" ht="21" hidden="false" customHeight="true" outlineLevel="0" collapsed="false">
      <c r="B14" s="145" t="s">
        <v>404</v>
      </c>
      <c r="D14" s="166" t="n">
        <v>5</v>
      </c>
      <c r="E14" s="159" t="n">
        <v>651</v>
      </c>
      <c r="F14" s="160" t="n">
        <v>54.284289576249</v>
      </c>
      <c r="G14" s="160" t="n">
        <f aca="false">E14/E9*100</f>
        <v>6.16477272727273</v>
      </c>
      <c r="H14" s="166" t="n">
        <v>5</v>
      </c>
      <c r="I14" s="159" t="n">
        <v>2201</v>
      </c>
      <c r="J14" s="160" t="n">
        <v>79.2867435158501</v>
      </c>
      <c r="K14" s="166" t="n">
        <v>5</v>
      </c>
      <c r="L14" s="163" t="n">
        <v>94661</v>
      </c>
      <c r="M14" s="164" t="n">
        <v>76.2053670278897</v>
      </c>
    </row>
    <row r="15" s="5" customFormat="true" ht="21" hidden="false" customHeight="true" outlineLevel="0" collapsed="false">
      <c r="B15" s="145" t="s">
        <v>398</v>
      </c>
      <c r="D15" s="166" t="n">
        <v>6</v>
      </c>
      <c r="E15" s="159" t="n">
        <v>343</v>
      </c>
      <c r="F15" s="160" t="n">
        <v>28.6013998842602</v>
      </c>
      <c r="G15" s="160" t="n">
        <f aca="false">E15/E9*100</f>
        <v>3.24810606060606</v>
      </c>
      <c r="H15" s="166" t="n">
        <v>6</v>
      </c>
      <c r="I15" s="159" t="n">
        <v>1146</v>
      </c>
      <c r="J15" s="160" t="n">
        <v>41.2824207492795</v>
      </c>
      <c r="K15" s="166" t="n">
        <v>6</v>
      </c>
      <c r="L15" s="163" t="n">
        <v>41238</v>
      </c>
      <c r="M15" s="164" t="n">
        <v>33.1980110657622</v>
      </c>
    </row>
    <row r="16" s="5" customFormat="true" ht="21" hidden="false" customHeight="true" outlineLevel="0" collapsed="false">
      <c r="B16" s="145" t="s">
        <v>524</v>
      </c>
      <c r="D16" s="166" t="n">
        <v>7</v>
      </c>
      <c r="E16" s="159" t="n">
        <v>296</v>
      </c>
      <c r="F16" s="160" t="n">
        <v>24.6822576260671</v>
      </c>
      <c r="G16" s="160" t="n">
        <f aca="false">E16/E9*100</f>
        <v>2.8030303030303</v>
      </c>
      <c r="H16" s="166" t="n">
        <v>7</v>
      </c>
      <c r="I16" s="159" t="n">
        <v>900</v>
      </c>
      <c r="J16" s="160" t="n">
        <v>32.4207492795389</v>
      </c>
      <c r="K16" s="166" t="n">
        <v>7</v>
      </c>
      <c r="L16" s="163" t="n">
        <v>38460</v>
      </c>
      <c r="M16" s="164" t="n">
        <v>30.9616253355937</v>
      </c>
    </row>
    <row r="17" s="5" customFormat="true" ht="21" hidden="false" customHeight="true" outlineLevel="0" collapsed="false">
      <c r="B17" s="145" t="s">
        <v>419</v>
      </c>
      <c r="D17" s="166" t="n">
        <v>8</v>
      </c>
      <c r="E17" s="159" t="n">
        <v>195</v>
      </c>
      <c r="F17" s="160" t="n">
        <v>16.2602710712267</v>
      </c>
      <c r="G17" s="160" t="n">
        <f aca="false">E17/E9*100</f>
        <v>1.84659090909091</v>
      </c>
      <c r="H17" s="166" t="n">
        <v>8</v>
      </c>
      <c r="I17" s="159" t="n">
        <v>643</v>
      </c>
      <c r="J17" s="160" t="n">
        <v>23.1628242074928</v>
      </c>
      <c r="K17" s="166" t="n">
        <v>8</v>
      </c>
      <c r="L17" s="163" t="n">
        <v>26081</v>
      </c>
      <c r="M17" s="164" t="n">
        <v>20.9961037539683</v>
      </c>
      <c r="O17" s="159"/>
      <c r="P17" s="159"/>
      <c r="Q17" s="159"/>
    </row>
    <row r="18" s="5" customFormat="true" ht="21" hidden="false" customHeight="true" outlineLevel="0" collapsed="false">
      <c r="A18" s="165"/>
      <c r="B18" s="15" t="s">
        <v>525</v>
      </c>
      <c r="C18" s="165"/>
      <c r="D18" s="166" t="n">
        <v>9</v>
      </c>
      <c r="E18" s="159" t="n">
        <v>166</v>
      </c>
      <c r="F18" s="160" t="n">
        <v>13.842076911916</v>
      </c>
      <c r="G18" s="160" t="n">
        <f aca="false">E18/E9*100</f>
        <v>1.5719696969697</v>
      </c>
      <c r="H18" s="166" t="n">
        <v>9</v>
      </c>
      <c r="I18" s="159" t="n">
        <v>527</v>
      </c>
      <c r="J18" s="160" t="n">
        <v>18.9841498559078</v>
      </c>
      <c r="K18" s="166" t="n">
        <v>9</v>
      </c>
      <c r="L18" s="163" t="n">
        <v>20521</v>
      </c>
      <c r="M18" s="164" t="n">
        <v>16.5201121557909</v>
      </c>
      <c r="O18" s="159"/>
      <c r="P18" s="164"/>
      <c r="Q18" s="164"/>
      <c r="R18" s="167"/>
      <c r="S18" s="159"/>
      <c r="T18" s="164"/>
      <c r="U18" s="167"/>
      <c r="V18" s="159"/>
    </row>
    <row r="19" s="5" customFormat="true" ht="21" hidden="false" customHeight="true" outlineLevel="0" collapsed="false">
      <c r="A19" s="151"/>
      <c r="B19" s="154" t="s">
        <v>526</v>
      </c>
      <c r="C19" s="151"/>
      <c r="D19" s="168" t="n">
        <v>10</v>
      </c>
      <c r="E19" s="169" t="n">
        <v>165</v>
      </c>
      <c r="F19" s="170" t="n">
        <v>13.7586909064226</v>
      </c>
      <c r="G19" s="170" t="n">
        <f aca="false">E19/E9*100</f>
        <v>1.5625</v>
      </c>
      <c r="H19" s="168" t="s">
        <v>527</v>
      </c>
      <c r="I19" s="169" t="n">
        <v>459</v>
      </c>
      <c r="J19" s="170" t="n">
        <v>16.5345821325648</v>
      </c>
      <c r="K19" s="168" t="s">
        <v>527</v>
      </c>
      <c r="L19" s="171" t="n">
        <v>18577</v>
      </c>
      <c r="M19" s="172" t="n">
        <v>14.955125165349</v>
      </c>
    </row>
    <row r="20" s="5" customFormat="true" ht="17.1" hidden="false" customHeight="true" outlineLevel="0" collapsed="false">
      <c r="B20" s="11"/>
    </row>
    <row r="21" s="5" customFormat="true" ht="17.1" hidden="false" customHeight="true" outlineLevel="0" collapsed="false"/>
    <row r="22" s="1" customFormat="true" ht="17.1" hidden="false" customHeight="true" outlineLevel="0" collapsed="false"/>
    <row r="23" s="1" customFormat="true" ht="17.1" hidden="false" customHeight="true" outlineLevel="0" collapsed="false"/>
    <row r="24" s="1" customFormat="true" ht="17.1" hidden="false" customHeight="true" outlineLevel="0" collapsed="false"/>
    <row r="25" s="1" customFormat="true" ht="17.1" hidden="false" customHeight="true" outlineLevel="0" collapsed="false"/>
    <row r="26" s="1" customFormat="true" ht="17.1" hidden="false" customHeight="true" outlineLevel="0" collapsed="false"/>
    <row r="27" s="1" customFormat="true" ht="17.1" hidden="false" customHeight="true" outlineLevel="0" collapsed="false"/>
    <row r="28" s="1"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原田 万夢</cp:lastModifiedBy>
  <cp:lastPrinted>2020-10-15T04:56:53Z</cp:lastPrinted>
  <dcterms:modified xsi:type="dcterms:W3CDTF">2020-12-14T12:16:01Z</dcterms:modified>
  <cp:revision>0</cp:revision>
  <dc:subject/>
  <dc:title/>
</cp:coreProperties>
</file>