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●表２０" sheetId="1" state="visible" r:id="rId2"/>
    <sheet name="●表２１" sheetId="2" state="visible" r:id="rId3"/>
    <sheet name="●表２２" sheetId="3" state="visible" r:id="rId4"/>
    <sheet name="○表２３" sheetId="4" state="visible" r:id="rId5"/>
    <sheet name="●表２４" sheetId="5" state="visible" r:id="rId6"/>
    <sheet name="○表２５(1)，表２６" sheetId="6" state="visible" r:id="rId7"/>
    <sheet name="○表２５(2)，表２７" sheetId="7" state="visible" r:id="rId8"/>
    <sheet name="○表２８，表２９" sheetId="8" state="visible" r:id="rId9"/>
    <sheet name="○表３０" sheetId="9" state="visible" r:id="rId10"/>
  </sheets>
  <definedNames>
    <definedName function="false" hidden="false" localSheetId="3" name="_xlnm.Print_Area" vbProcedure="false">'○表２３'!$A$1:$V$99</definedName>
    <definedName function="false" hidden="false" localSheetId="5" name="_xlnm.Print_Area" vbProcedure="false">'○表２５(1)，表２６'!$A$1:$K$56</definedName>
    <definedName function="false" hidden="false" localSheetId="6" name="_xlnm.Print_Area" vbProcedure="false">'○表２５(2)，表２７'!$A$1:$J$53</definedName>
    <definedName function="false" hidden="false" localSheetId="7" name="_xlnm.Print_Area" vbProcedure="false">'○表２８，表２９'!$A$1:$P$39</definedName>
    <definedName function="false" hidden="false" localSheetId="8" name="_xlnm.Print_Area" vbProcedure="false">'○表３０'!$A$1:$P$56</definedName>
    <definedName function="false" hidden="false" localSheetId="1" name="_xlnm.Print_Area" vbProcedure="false">'●表２１'!$A$1:$V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269">
  <si>
    <t xml:space="preserve">死亡統計</t>
  </si>
  <si>
    <t xml:space="preserve">　５．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0  </t>
    </r>
    <r>
      <rPr>
        <sz val="11"/>
        <rFont val="Noto Sans"/>
        <family val="2"/>
      </rPr>
      <t xml:space="preserve">月別にみた性・区別死亡者数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区　　　　分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総       数</t>
  </si>
  <si>
    <t xml:space="preserve">男</t>
  </si>
  <si>
    <t xml:space="preserve">女</t>
  </si>
  <si>
    <t xml:space="preserve">中        区</t>
  </si>
  <si>
    <t xml:space="preserve">東        区</t>
  </si>
  <si>
    <t xml:space="preserve">南        区</t>
  </si>
  <si>
    <t xml:space="preserve">西        区</t>
  </si>
  <si>
    <t xml:space="preserve">安 佐 南 区</t>
  </si>
  <si>
    <t xml:space="preserve">安 佐 北 区</t>
  </si>
  <si>
    <t xml:space="preserve">安  芸  区</t>
  </si>
  <si>
    <t xml:space="preserve">佐  伯  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1  </t>
    </r>
    <r>
      <rPr>
        <sz val="11"/>
        <rFont val="Noto Sans"/>
        <family val="2"/>
      </rPr>
      <t xml:space="preserve">年齢（５歳階級）別にみた性・区別死亡者数</t>
    </r>
  </si>
  <si>
    <t xml:space="preserve">総　　数</t>
  </si>
  <si>
    <t xml:space="preserve">不　　詳</t>
  </si>
  <si>
    <t xml:space="preserve">区分</t>
  </si>
  <si>
    <t xml:space="preserve">～</t>
  </si>
  <si>
    <t xml:space="preserve">歳以上</t>
  </si>
  <si>
    <t xml:space="preserve">中区</t>
  </si>
  <si>
    <t xml:space="preserve">東区</t>
  </si>
  <si>
    <t xml:space="preserve">南区</t>
  </si>
  <si>
    <t xml:space="preserve">西区</t>
  </si>
  <si>
    <t xml:space="preserve">安佐南区</t>
  </si>
  <si>
    <t xml:space="preserve">安佐北区</t>
  </si>
  <si>
    <t xml:space="preserve">安芸区</t>
  </si>
  <si>
    <t xml:space="preserve">佐伯区</t>
  </si>
  <si>
    <t xml:space="preserve">    　死亡統計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2  </t>
    </r>
    <r>
      <rPr>
        <sz val="11"/>
        <rFont val="Noto Sans"/>
        <family val="2"/>
      </rPr>
      <t xml:space="preserve">年齢別にみた性別死亡者数</t>
    </r>
  </si>
  <si>
    <t xml:space="preserve">年齢</t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72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歳</t>
    </r>
  </si>
  <si>
    <r>
      <rPr>
        <sz val="10.5"/>
        <rFont val="ＭＳ 明朝"/>
        <family val="1"/>
        <charset val="128"/>
      </rPr>
      <t xml:space="preserve">108</t>
    </r>
    <r>
      <rPr>
        <sz val="10.5"/>
        <rFont val="Noto Sans"/>
        <family val="2"/>
      </rPr>
      <t xml:space="preserve">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3  </t>
    </r>
    <r>
      <rPr>
        <sz val="11"/>
        <rFont val="Noto Sans"/>
        <family val="2"/>
      </rPr>
      <t xml:space="preserve">年次別にみた全国の死因順位・死亡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</t>
    </r>
  </si>
  <si>
    <t xml:space="preserve">年次</t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2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3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4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5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6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7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8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9   </t>
    </r>
    <r>
      <rPr>
        <sz val="11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   </t>
    </r>
    <r>
      <rPr>
        <sz val="11"/>
        <rFont val="ＭＳ 明朝"/>
        <family val="1"/>
        <charset val="128"/>
      </rPr>
      <t xml:space="preserve">10   </t>
    </r>
    <r>
      <rPr>
        <sz val="11"/>
        <rFont val="Noto Sans"/>
        <family val="2"/>
      </rPr>
      <t xml:space="preserve">位</t>
    </r>
  </si>
  <si>
    <t xml:space="preserve">死   因</t>
  </si>
  <si>
    <t xml:space="preserve">死亡率</t>
  </si>
  <si>
    <r>
      <rPr>
        <sz val="8"/>
        <rFont val="Noto Sans"/>
        <family val="2"/>
      </rPr>
      <t xml:space="preserve">明</t>
    </r>
    <r>
      <rPr>
        <sz val="8"/>
        <rFont val="ＭＳ 明朝"/>
        <family val="1"/>
        <charset val="128"/>
      </rPr>
      <t xml:space="preserve">32</t>
    </r>
  </si>
  <si>
    <t xml:space="preserve">肺炎及び気管支炎</t>
  </si>
  <si>
    <t xml:space="preserve">脳 血 管 疾 患</t>
  </si>
  <si>
    <t xml:space="preserve">全    結    核</t>
  </si>
  <si>
    <t xml:space="preserve">胃    腸    炎</t>
  </si>
  <si>
    <t xml:space="preserve">老          衰</t>
  </si>
  <si>
    <r>
      <rPr>
        <sz val="8"/>
        <rFont val="Noto Sans"/>
        <family val="2"/>
      </rPr>
      <t xml:space="preserve">大</t>
    </r>
    <r>
      <rPr>
        <sz val="8"/>
        <rFont val="ＭＳ 明朝"/>
        <family val="1"/>
        <charset val="128"/>
      </rPr>
      <t xml:space="preserve">9</t>
    </r>
  </si>
  <si>
    <t xml:space="preserve">インフルエンザ</t>
  </si>
  <si>
    <t xml:space="preserve"> 14</t>
  </si>
  <si>
    <r>
      <rPr>
        <sz val="8"/>
        <rFont val="Noto Sans"/>
        <family val="2"/>
      </rPr>
      <t xml:space="preserve">昭</t>
    </r>
    <r>
      <rPr>
        <sz val="8"/>
        <rFont val="ＭＳ 明朝"/>
        <family val="1"/>
        <charset val="128"/>
      </rPr>
      <t xml:space="preserve">5</t>
    </r>
  </si>
  <si>
    <t xml:space="preserve"> 10</t>
  </si>
  <si>
    <t xml:space="preserve"> 15</t>
  </si>
  <si>
    <t xml:space="preserve"> 24</t>
  </si>
  <si>
    <t xml:space="preserve"> 25</t>
  </si>
  <si>
    <t xml:space="preserve">悪 性 新 生 物</t>
  </si>
  <si>
    <t xml:space="preserve">心    疾    患</t>
  </si>
  <si>
    <t xml:space="preserve">その他の新生児固有の疾患</t>
  </si>
  <si>
    <t xml:space="preserve">不 慮 の 事 故</t>
  </si>
  <si>
    <t xml:space="preserve">腎炎及びネフローゼ</t>
  </si>
  <si>
    <t xml:space="preserve"> 26</t>
  </si>
  <si>
    <t xml:space="preserve"> 27</t>
  </si>
  <si>
    <t xml:space="preserve"> 28</t>
  </si>
  <si>
    <t xml:space="preserve"> 29</t>
  </si>
  <si>
    <t xml:space="preserve">自          殺</t>
  </si>
  <si>
    <t xml:space="preserve"> 30</t>
  </si>
  <si>
    <t xml:space="preserve"> 31</t>
  </si>
  <si>
    <t xml:space="preserve"> 32</t>
  </si>
  <si>
    <t xml:space="preserve"> 33</t>
  </si>
  <si>
    <t xml:space="preserve"> 34</t>
  </si>
  <si>
    <t xml:space="preserve"> 35</t>
  </si>
  <si>
    <t xml:space="preserve"> 36</t>
  </si>
  <si>
    <t xml:space="preserve"> 37</t>
  </si>
  <si>
    <t xml:space="preserve">高 血 圧 性 疾 患</t>
  </si>
  <si>
    <t xml:space="preserve"> 38</t>
  </si>
  <si>
    <t xml:space="preserve"> 39</t>
  </si>
  <si>
    <t xml:space="preserve"> 40</t>
  </si>
  <si>
    <t xml:space="preserve"> 41</t>
  </si>
  <si>
    <t xml:space="preserve"> 42</t>
  </si>
  <si>
    <t xml:space="preserve"> 43</t>
  </si>
  <si>
    <t xml:space="preserve">肝    硬    変</t>
  </si>
  <si>
    <t xml:space="preserve"> 44</t>
  </si>
  <si>
    <t xml:space="preserve"> 45</t>
  </si>
  <si>
    <t xml:space="preserve"> 46</t>
  </si>
  <si>
    <t xml:space="preserve"> 47</t>
  </si>
  <si>
    <t xml:space="preserve"> 48</t>
  </si>
  <si>
    <t xml:space="preserve"> 49</t>
  </si>
  <si>
    <t xml:space="preserve"> 50</t>
  </si>
  <si>
    <t xml:space="preserve"> 51</t>
  </si>
  <si>
    <t xml:space="preserve"> 52</t>
  </si>
  <si>
    <t xml:space="preserve">糖    尿    病</t>
  </si>
  <si>
    <t xml:space="preserve"> 53</t>
  </si>
  <si>
    <t xml:space="preserve"> 54</t>
  </si>
  <si>
    <t xml:space="preserve">慢性肝疾患及び肝硬変</t>
  </si>
  <si>
    <t xml:space="preserve">腎炎，ﾈﾌﾛｰｾﾞ症候群及びﾈﾌﾛｰｾﾞ</t>
  </si>
  <si>
    <t xml:space="preserve"> 55</t>
  </si>
  <si>
    <t xml:space="preserve"> 56</t>
  </si>
  <si>
    <t xml:space="preserve"> 57</t>
  </si>
  <si>
    <t xml:space="preserve"> 58</t>
  </si>
  <si>
    <t xml:space="preserve"> 59</t>
  </si>
  <si>
    <t xml:space="preserve"> 60</t>
  </si>
  <si>
    <t xml:space="preserve"> 61</t>
  </si>
  <si>
    <t xml:space="preserve"> 62</t>
  </si>
  <si>
    <t xml:space="preserve"> 63</t>
  </si>
  <si>
    <t xml:space="preserve">平元</t>
  </si>
  <si>
    <t xml:space="preserve">  2 </t>
  </si>
  <si>
    <t xml:space="preserve">   3 </t>
  </si>
  <si>
    <t xml:space="preserve">  4</t>
  </si>
  <si>
    <t xml:space="preserve">  5</t>
  </si>
  <si>
    <t xml:space="preserve">  6</t>
  </si>
  <si>
    <t xml:space="preserve">  7</t>
  </si>
  <si>
    <t xml:space="preserve">肺           炎</t>
  </si>
  <si>
    <t xml:space="preserve">肝    疾    患</t>
  </si>
  <si>
    <t xml:space="preserve">腎    不    全</t>
  </si>
  <si>
    <t xml:space="preserve">  8</t>
  </si>
  <si>
    <t xml:space="preserve">  9</t>
  </si>
  <si>
    <t xml:space="preserve">  10</t>
  </si>
  <si>
    <t xml:space="preserve">  11</t>
  </si>
  <si>
    <t xml:space="preserve">慢性閉塞性肺疾患</t>
  </si>
  <si>
    <t xml:space="preserve">  12</t>
  </si>
  <si>
    <t xml:space="preserve">01</t>
  </si>
  <si>
    <t xml:space="preserve">  13</t>
  </si>
  <si>
    <t xml:space="preserve">02</t>
  </si>
  <si>
    <t xml:space="preserve">  14</t>
  </si>
  <si>
    <t xml:space="preserve">03</t>
  </si>
  <si>
    <t xml:space="preserve">  15</t>
  </si>
  <si>
    <t xml:space="preserve">04</t>
  </si>
  <si>
    <t xml:space="preserve">  16</t>
  </si>
  <si>
    <t xml:space="preserve">05</t>
  </si>
  <si>
    <t xml:space="preserve">  17</t>
  </si>
  <si>
    <t xml:space="preserve">06</t>
  </si>
  <si>
    <t xml:space="preserve">  18</t>
  </si>
  <si>
    <t xml:space="preserve">07</t>
  </si>
  <si>
    <t xml:space="preserve">  19</t>
  </si>
  <si>
    <t xml:space="preserve">08</t>
  </si>
  <si>
    <t xml:space="preserve">  20</t>
  </si>
  <si>
    <t xml:space="preserve">09</t>
  </si>
  <si>
    <t xml:space="preserve">  21</t>
  </si>
  <si>
    <t xml:space="preserve">  22</t>
  </si>
  <si>
    <t xml:space="preserve">  23</t>
  </si>
  <si>
    <t xml:space="preserve">肺　　　　　炎</t>
  </si>
  <si>
    <t xml:space="preserve">老　　　　　衰</t>
  </si>
  <si>
    <t xml:space="preserve">  24</t>
  </si>
  <si>
    <t xml:space="preserve">  25</t>
  </si>
  <si>
    <t xml:space="preserve">大動脈瘤及び解離</t>
  </si>
  <si>
    <t xml:space="preserve">  26</t>
  </si>
  <si>
    <t xml:space="preserve">自　　　　殺</t>
  </si>
  <si>
    <t xml:space="preserve">  27</t>
  </si>
  <si>
    <t xml:space="preserve">29</t>
  </si>
  <si>
    <r>
      <rPr>
        <b val="true"/>
        <sz val="7"/>
        <rFont val="Noto Sans"/>
        <family val="2"/>
      </rPr>
      <t xml:space="preserve">悪性新生物</t>
    </r>
    <r>
      <rPr>
        <b val="true"/>
        <sz val="7"/>
        <rFont val="ＭＳ ゴシック"/>
        <family val="3"/>
        <charset val="128"/>
      </rPr>
      <t xml:space="preserve">&lt;</t>
    </r>
    <r>
      <rPr>
        <b val="true"/>
        <sz val="7"/>
        <rFont val="Noto Sans"/>
        <family val="2"/>
      </rPr>
      <t xml:space="preserve">腫瘍</t>
    </r>
    <r>
      <rPr>
        <b val="true"/>
        <sz val="7"/>
        <rFont val="ＭＳ ゴシック"/>
        <family val="3"/>
        <charset val="128"/>
      </rPr>
      <t xml:space="preserve">&gt;</t>
    </r>
  </si>
  <si>
    <t xml:space="preserve">誤　嚥　性　肺　炎</t>
  </si>
  <si>
    <t xml:space="preserve">血管性等の認知症</t>
  </si>
  <si>
    <r>
      <rPr>
        <sz val="7"/>
        <rFont val="Noto Sans"/>
        <family val="2"/>
      </rPr>
      <t xml:space="preserve">    注：</t>
    </r>
    <r>
      <rPr>
        <sz val="7"/>
        <rFont val="ＭＳ 明朝"/>
        <family val="1"/>
        <charset val="128"/>
      </rPr>
      <t xml:space="preserve">1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15</t>
    </r>
    <r>
      <rPr>
        <sz val="7"/>
        <rFont val="Noto Sans"/>
        <family val="2"/>
      </rPr>
      <t xml:space="preserve">年以前及び昭和</t>
    </r>
    <r>
      <rPr>
        <sz val="7"/>
        <rFont val="ＭＳ 明朝"/>
        <family val="1"/>
        <charset val="128"/>
      </rPr>
      <t xml:space="preserve">48</t>
    </r>
    <r>
      <rPr>
        <sz val="7"/>
        <rFont val="Noto Sans"/>
        <family val="2"/>
      </rPr>
      <t xml:space="preserve">年以降はすべて沖縄県を含む。
        </t>
    </r>
    <r>
      <rPr>
        <sz val="7"/>
        <rFont val="ＭＳ 明朝"/>
        <family val="1"/>
        <charset val="128"/>
      </rPr>
      <t xml:space="preserve">2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24</t>
    </r>
    <r>
      <rPr>
        <sz val="7"/>
        <rFont val="Noto Sans"/>
        <family val="2"/>
      </rPr>
      <t xml:space="preserve">年以前は</t>
    </r>
    <r>
      <rPr>
        <sz val="7"/>
        <rFont val="ＭＳ 明朝"/>
        <family val="1"/>
        <charset val="128"/>
      </rPr>
      <t xml:space="preserve">25</t>
    </r>
    <r>
      <rPr>
        <sz val="7"/>
        <rFont val="Noto Sans"/>
        <family val="2"/>
      </rPr>
      <t xml:space="preserve">年以降と大きく死因分類が変わっているので５位まで掲載した。</t>
    </r>
  </si>
  <si>
    <r>
      <rPr>
        <sz val="7"/>
        <rFont val="ＭＳ 明朝"/>
        <family val="1"/>
        <charset val="128"/>
      </rPr>
      <t xml:space="preserve">       3  </t>
    </r>
    <r>
      <rPr>
        <sz val="7"/>
        <rFont val="Noto Sans"/>
        <family val="2"/>
      </rPr>
      <t xml:space="preserve">「老衰」は、「精神病の記載のない老衰」のことである。
       </t>
    </r>
    <r>
      <rPr>
        <sz val="7"/>
        <rFont val="ＭＳ 明朝"/>
        <family val="1"/>
        <charset val="128"/>
      </rPr>
      <t xml:space="preserve">4  </t>
    </r>
    <r>
      <rPr>
        <sz val="7"/>
        <rFont val="Noto Sans"/>
        <family val="2"/>
      </rPr>
      <t xml:space="preserve">昭和</t>
    </r>
    <r>
      <rPr>
        <sz val="7"/>
        <rFont val="ＭＳ 明朝"/>
        <family val="1"/>
        <charset val="128"/>
      </rPr>
      <t xml:space="preserve">42</t>
    </r>
    <r>
      <rPr>
        <sz val="7"/>
        <rFont val="Noto Sans"/>
        <family val="2"/>
      </rPr>
      <t xml:space="preserve">年以前の「その他の新生児固有の疾患」は、「Ｂ</t>
    </r>
    <r>
      <rPr>
        <sz val="7"/>
        <rFont val="ＭＳ 明朝"/>
        <family val="1"/>
        <charset val="128"/>
      </rPr>
      <t xml:space="preserve">44 </t>
    </r>
    <r>
      <rPr>
        <sz val="7"/>
        <rFont val="Noto Sans"/>
        <family val="2"/>
      </rPr>
      <t xml:space="preserve">その他の新生児固有の疾患及び性質不明の未熟児」のことである。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4  </t>
    </r>
    <r>
      <rPr>
        <sz val="11"/>
        <rFont val="Noto Sans"/>
        <family val="2"/>
      </rPr>
      <t xml:space="preserve">５歳階級別にみた年次別三大死因死亡数　</t>
    </r>
  </si>
  <si>
    <t xml:space="preserve">死   因   別</t>
  </si>
  <si>
    <t xml:space="preserve">総 数</t>
  </si>
  <si>
    <r>
      <rPr>
        <sz val="10.5"/>
        <rFont val="ＭＳ 明朝"/>
        <family val="1"/>
        <charset val="128"/>
      </rPr>
      <t xml:space="preserve">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9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4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9</t>
    </r>
  </si>
  <si>
    <r>
      <rPr>
        <sz val="10.5"/>
        <rFont val="ＭＳ 明朝"/>
        <family val="1"/>
        <charset val="128"/>
      </rPr>
      <t xml:space="preserve">6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4</t>
    </r>
  </si>
  <si>
    <r>
      <rPr>
        <sz val="10.5"/>
        <rFont val="ＭＳ 明朝"/>
        <family val="1"/>
        <charset val="128"/>
      </rPr>
      <t xml:space="preserve">6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69</t>
    </r>
  </si>
  <si>
    <r>
      <rPr>
        <sz val="10.5"/>
        <rFont val="ＭＳ 明朝"/>
        <family val="1"/>
        <charset val="128"/>
      </rPr>
      <t xml:space="preserve">7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4</t>
    </r>
  </si>
  <si>
    <r>
      <rPr>
        <sz val="10.5"/>
        <rFont val="ＭＳ 明朝"/>
        <family val="1"/>
        <charset val="128"/>
      </rPr>
      <t xml:space="preserve">7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79</t>
    </r>
  </si>
  <si>
    <r>
      <rPr>
        <sz val="10.5"/>
        <rFont val="ＭＳ 明朝"/>
        <family val="1"/>
        <charset val="128"/>
      </rPr>
      <t xml:space="preserve">8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84</t>
    </r>
  </si>
  <si>
    <r>
      <rPr>
        <sz val="10.5"/>
        <rFont val="ＭＳ 明朝"/>
        <family val="1"/>
        <charset val="128"/>
      </rPr>
      <t xml:space="preserve">85</t>
    </r>
    <r>
      <rPr>
        <sz val="10.5"/>
        <rFont val="Noto Sans"/>
        <family val="2"/>
      </rPr>
      <t xml:space="preserve">歳
以上</t>
    </r>
  </si>
  <si>
    <t xml:space="preserve">不　詳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</si>
  <si>
    <t xml:space="preserve"> 死   亡   総   数</t>
  </si>
  <si>
    <t xml:space="preserve">三 大 死 因 合 計</t>
  </si>
  <si>
    <r>
      <rPr>
        <sz val="10.5"/>
        <rFont val="Noto Sans"/>
        <family val="2"/>
      </rPr>
      <t xml:space="preserve">悪性新生物</t>
    </r>
    <r>
      <rPr>
        <sz val="10.5"/>
        <rFont val="ＭＳ 明朝"/>
        <family val="1"/>
        <charset val="128"/>
      </rPr>
      <t xml:space="preserve">&lt;</t>
    </r>
    <r>
      <rPr>
        <sz val="10.5"/>
        <rFont val="Noto Sans"/>
        <family val="2"/>
      </rPr>
      <t xml:space="preserve">腫瘍</t>
    </r>
    <r>
      <rPr>
        <sz val="10.5"/>
        <rFont val="ＭＳ 明朝"/>
        <family val="1"/>
        <charset val="128"/>
      </rPr>
      <t xml:space="preserve">&gt;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　年次別にみた三大死因死亡数</t>
    </r>
  </si>
  <si>
    <t xml:space="preserve">区　　　　　　　　　　　　　分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</t>
    </r>
  </si>
  <si>
    <t xml:space="preserve">広　島　市</t>
  </si>
  <si>
    <t xml:space="preserve">　　 死　　　　亡　　　　総　　　　数　　　</t>
  </si>
  <si>
    <t xml:space="preserve">三　 大　 死　 因　 合　 計 　　 </t>
  </si>
  <si>
    <t xml:space="preserve">悪 　性 　新 　生　 物　　　</t>
  </si>
  <si>
    <t xml:space="preserve">脳　 血　 管 　疾 　患　　　</t>
  </si>
  <si>
    <t xml:space="preserve">心　　　　疾  　　　患　　　</t>
  </si>
  <si>
    <t xml:space="preserve">人　　　　　　　　　　　　　　口　　　</t>
  </si>
  <si>
    <t xml:space="preserve">広　島　県</t>
  </si>
  <si>
    <t xml:space="preserve">全　　　国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　年次別にみた三大死因死亡率（人口千対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平成</t>
    </r>
    <r>
      <rPr>
        <b val="true"/>
        <sz val="10"/>
        <rFont val="ＭＳ ゴシック"/>
        <family val="3"/>
        <charset val="128"/>
      </rPr>
      <t xml:space="preserve">29</t>
    </r>
    <r>
      <rPr>
        <b val="true"/>
        <sz val="10"/>
        <rFont val="Noto Sans"/>
        <family val="2"/>
      </rPr>
      <t xml:space="preserve">年</t>
    </r>
  </si>
  <si>
    <t xml:space="preserve">死　　亡　　総　　数</t>
  </si>
  <si>
    <t xml:space="preserve">三 大 死 因 合 計　</t>
  </si>
  <si>
    <t xml:space="preserve">悪 性 新 生 物　</t>
  </si>
  <si>
    <t xml:space="preserve">脳 血 管 疾 患　</t>
  </si>
  <si>
    <t xml:space="preserve">心 　 疾 　 患　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7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平成</t>
    </r>
    <r>
      <rPr>
        <sz val="10.5"/>
        <rFont val="ＭＳ ゴシック"/>
        <family val="3"/>
        <charset val="128"/>
      </rPr>
      <t xml:space="preserve">28</t>
    </r>
    <r>
      <rPr>
        <sz val="10.5"/>
        <rFont val="Noto Sans"/>
        <family val="2"/>
      </rPr>
      <t xml:space="preserve">年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9</t>
    </r>
    <r>
      <rPr>
        <b val="true"/>
        <sz val="10.5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　年次別にみた三大死因の死亡総数に対する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心　　疾　　患　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　部位別にみた悪性新生物</t>
    </r>
    <r>
      <rPr>
        <sz val="11"/>
        <rFont val="ＭＳ ゴシック"/>
        <family val="3"/>
        <charset val="128"/>
      </rPr>
      <t xml:space="preserve">&lt;</t>
    </r>
    <r>
      <rPr>
        <sz val="11"/>
        <rFont val="Noto Sans"/>
        <family val="2"/>
      </rPr>
      <t xml:space="preserve">腫瘍</t>
    </r>
    <r>
      <rPr>
        <sz val="11"/>
        <rFont val="ＭＳ ゴシック"/>
        <family val="3"/>
        <charset val="128"/>
      </rPr>
      <t xml:space="preserve">&gt;</t>
    </r>
    <r>
      <rPr>
        <sz val="11"/>
        <rFont val="Noto Sans"/>
        <family val="2"/>
      </rPr>
      <t xml:space="preserve">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，％）</t>
    </r>
  </si>
  <si>
    <t xml:space="preserve">広島市</t>
  </si>
  <si>
    <t xml:space="preserve">全国</t>
  </si>
  <si>
    <t xml:space="preserve">部位</t>
  </si>
  <si>
    <t xml:space="preserve">死亡数</t>
  </si>
  <si>
    <t xml:space="preserve">死亡割合</t>
  </si>
  <si>
    <t xml:space="preserve">食道</t>
  </si>
  <si>
    <t xml:space="preserve">胃</t>
  </si>
  <si>
    <t xml:space="preserve">結腸</t>
  </si>
  <si>
    <t xml:space="preserve">直腸Ｓ状結腸移行部
　　　　及び直腸</t>
  </si>
  <si>
    <t xml:space="preserve">肝及び肝内胆管</t>
  </si>
  <si>
    <t xml:space="preserve">胆のう及び
　　その他の胆道</t>
  </si>
  <si>
    <t xml:space="preserve">膵</t>
  </si>
  <si>
    <r>
      <rPr>
        <sz val="9"/>
        <rFont val="Noto Sans"/>
        <family val="2"/>
      </rPr>
      <t xml:space="preserve">気管</t>
    </r>
    <r>
      <rPr>
        <sz val="9"/>
        <rFont val="ＭＳ 明朝"/>
        <family val="1"/>
        <charset val="128"/>
      </rPr>
      <t xml:space="preserve">,</t>
    </r>
    <r>
      <rPr>
        <sz val="9"/>
        <rFont val="Noto Sans"/>
        <family val="2"/>
      </rPr>
      <t xml:space="preserve">気管支及び肺</t>
    </r>
  </si>
  <si>
    <t xml:space="preserve">乳房</t>
  </si>
  <si>
    <t xml:space="preserve">子宮</t>
  </si>
  <si>
    <t xml:space="preserve">白血病</t>
  </si>
  <si>
    <t xml:space="preserve">その他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　病類別にみた脳血管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病類</t>
  </si>
  <si>
    <t xml:space="preserve">くも膜下出血</t>
  </si>
  <si>
    <t xml:space="preserve">脳内出血</t>
  </si>
  <si>
    <t xml:space="preserve">脳梗塞</t>
  </si>
  <si>
    <t xml:space="preserve">その他の脳血管疾患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　病類別にみた心疾患死亡数・率（人口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万対）・割合</t>
    </r>
  </si>
  <si>
    <t xml:space="preserve">急性心筋梗塞</t>
  </si>
  <si>
    <t xml:space="preserve">その他の虚血性心疾患</t>
  </si>
  <si>
    <t xml:space="preserve">不整脈及び伝導障害</t>
  </si>
  <si>
    <t xml:space="preserve">心不全</t>
  </si>
  <si>
    <t xml:space="preserve">その他の心疾患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@"/>
    <numFmt numFmtId="167" formatCode="General"/>
    <numFmt numFmtId="168" formatCode="_ * #,##0;_ * \-#,##0;_ * \－;_ @_ "/>
    <numFmt numFmtId="169" formatCode="_ * #,##0;_ * \-#,##0;_ * \-;_ @_ "/>
    <numFmt numFmtId="170" formatCode="0.0_);[RED]\(0.0\)"/>
    <numFmt numFmtId="171" formatCode="0.0_ "/>
    <numFmt numFmtId="172" formatCode="#,##0_);[RED]\(#,##0\)"/>
    <numFmt numFmtId="173" formatCode="_ * #,##0_ ;_ * \-#,##0_ ;_ * \-_ ;_ @_ "/>
    <numFmt numFmtId="174" formatCode="0.00"/>
    <numFmt numFmtId="175" formatCode="0.0"/>
    <numFmt numFmtId="176" formatCode="_ * #,##0.0;_ * \-#,##0.0;_ * \－;_ @_ "/>
    <numFmt numFmtId="177" formatCode="_ * #,##0.0_ ;_ * \-#,##0.0_ ;_ * \-??_ ;_ @_ "/>
    <numFmt numFmtId="178" formatCode="_ * #,##0;_ * \-#,##0;_ * \・;_ @_ "/>
    <numFmt numFmtId="179" formatCode="_ * #,##0.0;_ * \-#,##0.0;_ * \・;_ @_ "/>
    <numFmt numFmtId="180" formatCode="#,##0.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7"/>
      <name val="Noto Sans"/>
      <family val="2"/>
    </font>
    <font>
      <sz val="7"/>
      <name val="ＭＳ 明朝"/>
      <family val="1"/>
      <charset val="128"/>
    </font>
    <font>
      <sz val="6.5"/>
      <name val="ＭＳ 明朝"/>
      <family val="1"/>
      <charset val="128"/>
    </font>
    <font>
      <sz val="5.5"/>
      <name val="Noto Sans"/>
      <family val="2"/>
    </font>
    <font>
      <sz val="6"/>
      <name val="Noto Sans"/>
      <family val="2"/>
    </font>
    <font>
      <b val="true"/>
      <sz val="7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7"/>
      <name val="Noto Sans"/>
      <family val="2"/>
    </font>
    <font>
      <b val="true"/>
      <sz val="11"/>
      <name val="ＭＳ ゴシック"/>
      <family val="3"/>
      <charset val="128"/>
    </font>
    <font>
      <b val="true"/>
      <sz val="10.5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.5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37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8" fontId="38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78" fontId="38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2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distributed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33年齢別　性別　死亡数" xfId="21"/>
    <cellStyle name="標準_P6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6.49"/>
    <col collapsed="false" customWidth="true" hidden="false" outlineLevel="0" max="9" min="3" style="2" width="5.62"/>
    <col collapsed="false" customWidth="true" hidden="false" outlineLevel="0" max="10" min="10" style="1" width="5.62"/>
    <col collapsed="false" customWidth="true" hidden="false" outlineLevel="0" max="13" min="11" style="2" width="5.62"/>
    <col collapsed="false" customWidth="true" hidden="false" outlineLevel="0" max="14" min="14" style="1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0</v>
      </c>
    </row>
    <row r="2" customFormat="false" ht="54.95" hidden="false" customHeight="true" outlineLevel="0" collapsed="false"/>
    <row r="3" customFormat="false" ht="17.25" hidden="false" customHeight="false" outlineLevel="0" collapsed="false">
      <c r="A3" s="4" t="s">
        <v>1</v>
      </c>
    </row>
    <row r="4" customFormat="false" ht="24.95" hidden="false" customHeight="true" outlineLevel="0" collapsed="false">
      <c r="A4" s="5"/>
    </row>
    <row r="5" customFormat="false" ht="17.25" hidden="false" customHeight="true" outlineLevel="0" collapsed="false">
      <c r="A5" s="6" t="s">
        <v>2</v>
      </c>
    </row>
    <row r="6" customFormat="false" ht="5.1" hidden="false" customHeight="true" outlineLevel="0" collapsed="false"/>
    <row r="7" s="8" customFormat="true" ht="17.25" hidden="false" customHeight="true" outlineLevel="0" collapsed="false">
      <c r="A7" s="7" t="s">
        <v>3</v>
      </c>
      <c r="J7" s="9"/>
      <c r="N7" s="10" t="s">
        <v>4</v>
      </c>
    </row>
    <row r="8" s="15" customFormat="true" ht="30" hidden="false" customHeight="true" outlineLevel="0" collapsed="false">
      <c r="A8" s="11" t="s">
        <v>5</v>
      </c>
      <c r="B8" s="12" t="s">
        <v>6</v>
      </c>
      <c r="C8" s="13" t="s">
        <v>7</v>
      </c>
      <c r="D8" s="13" t="s">
        <v>8</v>
      </c>
      <c r="E8" s="14" t="s">
        <v>9</v>
      </c>
      <c r="F8" s="13" t="s">
        <v>10</v>
      </c>
      <c r="G8" s="13" t="s">
        <v>11</v>
      </c>
      <c r="H8" s="13" t="s">
        <v>12</v>
      </c>
      <c r="I8" s="13" t="s">
        <v>13</v>
      </c>
      <c r="J8" s="13" t="s">
        <v>14</v>
      </c>
      <c r="K8" s="13" t="s">
        <v>15</v>
      </c>
      <c r="L8" s="13" t="s">
        <v>16</v>
      </c>
      <c r="M8" s="13" t="s">
        <v>17</v>
      </c>
      <c r="N8" s="14" t="s">
        <v>18</v>
      </c>
    </row>
    <row r="9" s="22" customFormat="true" ht="3.95" hidden="false" customHeight="true" outlineLevel="0" collapsed="false">
      <c r="A9" s="16"/>
      <c r="B9" s="17"/>
      <c r="C9" s="17"/>
      <c r="D9" s="17"/>
      <c r="E9" s="18"/>
      <c r="F9" s="17"/>
      <c r="G9" s="17"/>
      <c r="H9" s="17"/>
      <c r="I9" s="17"/>
      <c r="J9" s="19"/>
      <c r="K9" s="20"/>
      <c r="L9" s="20"/>
      <c r="M9" s="20"/>
      <c r="N9" s="21"/>
    </row>
    <row r="10" s="26" customFormat="true" ht="17.25" hidden="false" customHeight="true" outlineLevel="0" collapsed="false">
      <c r="A10" s="23" t="s">
        <v>19</v>
      </c>
      <c r="B10" s="24" t="n">
        <f aca="false">SUM(C10:N10)</f>
        <v>10462</v>
      </c>
      <c r="C10" s="24" t="n">
        <f aca="false">SUM(C11:C12)</f>
        <v>1061</v>
      </c>
      <c r="D10" s="24" t="n">
        <f aca="false">SUM(D11:D12)</f>
        <v>905</v>
      </c>
      <c r="E10" s="24" t="n">
        <f aca="false">SUM(E11:E12)</f>
        <v>903</v>
      </c>
      <c r="F10" s="24" t="n">
        <f aca="false">SUM(F11:F12)</f>
        <v>861</v>
      </c>
      <c r="G10" s="24" t="n">
        <f aca="false">SUM(G11:G12)</f>
        <v>801</v>
      </c>
      <c r="H10" s="24" t="n">
        <f aca="false">SUM(H11:H12)</f>
        <v>780</v>
      </c>
      <c r="I10" s="24" t="n">
        <f aca="false">SUM(I11:I12)</f>
        <v>842</v>
      </c>
      <c r="J10" s="24" t="n">
        <f aca="false">SUM(J11:J12)</f>
        <v>811</v>
      </c>
      <c r="K10" s="24" t="n">
        <f aca="false">SUM(K11:K12)</f>
        <v>798</v>
      </c>
      <c r="L10" s="24" t="n">
        <f aca="false">SUM(L11:L12)</f>
        <v>796</v>
      </c>
      <c r="M10" s="24" t="n">
        <f aca="false">SUM(M11:M12)</f>
        <v>939</v>
      </c>
      <c r="N10" s="25" t="n">
        <f aca="false">SUM(N11:N12)</f>
        <v>965</v>
      </c>
    </row>
    <row r="11" s="26" customFormat="true" ht="17.25" hidden="false" customHeight="true" outlineLevel="0" collapsed="false">
      <c r="A11" s="27" t="s">
        <v>20</v>
      </c>
      <c r="B11" s="24" t="n">
        <f aca="false">SUM(C11:N11)</f>
        <v>5374</v>
      </c>
      <c r="C11" s="24" t="n">
        <f aca="false">C15+C19+C23+C27+C31+C35+C39+C43</f>
        <v>509</v>
      </c>
      <c r="D11" s="24" t="n">
        <f aca="false">D15+D19+D23+D27+D31+D35+D39+D43</f>
        <v>470</v>
      </c>
      <c r="E11" s="25" t="n">
        <f aca="false">E15+E19+E23+E27+E31+E35+E39+E43</f>
        <v>482</v>
      </c>
      <c r="F11" s="24" t="n">
        <f aca="false">F15+F19+F23+F27+F31+F35+F39+F43</f>
        <v>457</v>
      </c>
      <c r="G11" s="24" t="n">
        <f aca="false">G15+G19+G23+G27+G31+G35+G39+G43</f>
        <v>397</v>
      </c>
      <c r="H11" s="24" t="n">
        <f aca="false">H15+H19+H23+H27+H31+H35+H39+H43</f>
        <v>389</v>
      </c>
      <c r="I11" s="24" t="n">
        <f aca="false">I15+I19+I23+I27+I31+I35+I39+I43</f>
        <v>428</v>
      </c>
      <c r="J11" s="24" t="n">
        <f aca="false">J15+J19+J23+J27+J31+J35+J39+J43</f>
        <v>435</v>
      </c>
      <c r="K11" s="28" t="n">
        <f aca="false">K15+K19+K23+K27+K31+K35+K39+K43</f>
        <v>403</v>
      </c>
      <c r="L11" s="28" t="n">
        <f aca="false">L15+L19+L23+L27+L31+L35+L39+L43</f>
        <v>424</v>
      </c>
      <c r="M11" s="28" t="n">
        <f aca="false">M15+M19+M23+M27+M31+M35+M39+M43</f>
        <v>464</v>
      </c>
      <c r="N11" s="29" t="n">
        <f aca="false">N15+N19+N23+N27+N31+N35+N39+N43</f>
        <v>516</v>
      </c>
    </row>
    <row r="12" s="26" customFormat="true" ht="17.25" hidden="false" customHeight="true" outlineLevel="0" collapsed="false">
      <c r="A12" s="27" t="s">
        <v>21</v>
      </c>
      <c r="B12" s="24" t="n">
        <f aca="false">SUM(C12:N12)</f>
        <v>5088</v>
      </c>
      <c r="C12" s="24" t="n">
        <f aca="false">C16+C20+C24+C28+C32+C36+C40+C44</f>
        <v>552</v>
      </c>
      <c r="D12" s="24" t="n">
        <f aca="false">D16+D20+D24+D28+D32+D36+D40+D44</f>
        <v>435</v>
      </c>
      <c r="E12" s="25" t="n">
        <f aca="false">E16+E20+E24+E28+E32+E36+E40+E44</f>
        <v>421</v>
      </c>
      <c r="F12" s="24" t="n">
        <f aca="false">F16+F20+F24+F28+F32+F36+F40+F44</f>
        <v>404</v>
      </c>
      <c r="G12" s="24" t="n">
        <f aca="false">G16+G20+G24+G28+G32+G36+G40+G44</f>
        <v>404</v>
      </c>
      <c r="H12" s="24" t="n">
        <f aca="false">H16+H20+H24+H28+H32+H36+H40+H44</f>
        <v>391</v>
      </c>
      <c r="I12" s="24" t="n">
        <f aca="false">I16+I20+I24+I28+I32+I36+I40+I44</f>
        <v>414</v>
      </c>
      <c r="J12" s="24" t="n">
        <f aca="false">J16+J20+J24+J28+J32+J36+J40+J44</f>
        <v>376</v>
      </c>
      <c r="K12" s="28" t="n">
        <f aca="false">K16+K20+K24+K28+K32+K36+K40+K44</f>
        <v>395</v>
      </c>
      <c r="L12" s="28" t="n">
        <f aca="false">L16+L20+L24+L28+L32+L36+L40+L44</f>
        <v>372</v>
      </c>
      <c r="M12" s="28" t="n">
        <f aca="false">M16+M20+M24+M28+M32+M36+M40+M44</f>
        <v>475</v>
      </c>
      <c r="N12" s="29" t="n">
        <f aca="false">N16+N20+N24+N28+N32+N36+N40+N44</f>
        <v>449</v>
      </c>
    </row>
    <row r="13" s="22" customFormat="true" ht="17.25" hidden="false" customHeight="true" outlineLevel="0" collapsed="false">
      <c r="A13" s="30"/>
      <c r="B13" s="31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</row>
    <row r="14" s="22" customFormat="true" ht="17.25" hidden="false" customHeight="true" outlineLevel="0" collapsed="false">
      <c r="A14" s="34" t="s">
        <v>22</v>
      </c>
      <c r="B14" s="32" t="n">
        <f aca="false">SUM(C14:N14)</f>
        <v>1248</v>
      </c>
      <c r="C14" s="32" t="n">
        <f aca="false">SUM(C15:C16)</f>
        <v>114</v>
      </c>
      <c r="D14" s="32" t="n">
        <f aca="false">SUM(D15:D16)</f>
        <v>113</v>
      </c>
      <c r="E14" s="32" t="n">
        <f aca="false">SUM(E15:E16)</f>
        <v>113</v>
      </c>
      <c r="F14" s="32" t="n">
        <f aca="false">SUM(F15:F16)</f>
        <v>89</v>
      </c>
      <c r="G14" s="32" t="n">
        <f aca="false">SUM(G15:G16)</f>
        <v>83</v>
      </c>
      <c r="H14" s="32" t="n">
        <f aca="false">SUM(H15:H16)</f>
        <v>106</v>
      </c>
      <c r="I14" s="32" t="n">
        <f aca="false">SUM(I15:I16)</f>
        <v>112</v>
      </c>
      <c r="J14" s="32" t="n">
        <f aca="false">SUM(J15:J16)</f>
        <v>107</v>
      </c>
      <c r="K14" s="32" t="n">
        <f aca="false">SUM(K15:K16)</f>
        <v>101</v>
      </c>
      <c r="L14" s="32" t="n">
        <f aca="false">SUM(L15:L16)</f>
        <v>93</v>
      </c>
      <c r="M14" s="32" t="n">
        <f aca="false">SUM(M15:M16)</f>
        <v>92</v>
      </c>
      <c r="N14" s="33" t="n">
        <f aca="false">SUM(N15:N16)</f>
        <v>125</v>
      </c>
    </row>
    <row r="15" s="22" customFormat="true" ht="17.25" hidden="false" customHeight="true" outlineLevel="0" collapsed="false">
      <c r="A15" s="34" t="s">
        <v>20</v>
      </c>
      <c r="B15" s="32" t="n">
        <f aca="false">SUM(C15:N15)</f>
        <v>640</v>
      </c>
      <c r="C15" s="35" t="n">
        <v>59</v>
      </c>
      <c r="D15" s="35" t="n">
        <v>62</v>
      </c>
      <c r="E15" s="36" t="n">
        <v>69</v>
      </c>
      <c r="F15" s="35" t="n">
        <v>50</v>
      </c>
      <c r="G15" s="35" t="n">
        <v>36</v>
      </c>
      <c r="H15" s="35" t="n">
        <v>48</v>
      </c>
      <c r="I15" s="35" t="n">
        <v>59</v>
      </c>
      <c r="J15" s="35" t="n">
        <v>54</v>
      </c>
      <c r="K15" s="37" t="n">
        <v>49</v>
      </c>
      <c r="L15" s="37" t="n">
        <v>45</v>
      </c>
      <c r="M15" s="37" t="n">
        <v>48</v>
      </c>
      <c r="N15" s="38" t="n">
        <v>61</v>
      </c>
    </row>
    <row r="16" s="22" customFormat="true" ht="17.25" hidden="false" customHeight="true" outlineLevel="0" collapsed="false">
      <c r="A16" s="34" t="s">
        <v>21</v>
      </c>
      <c r="B16" s="32" t="n">
        <f aca="false">SUM(C16:N16)</f>
        <v>608</v>
      </c>
      <c r="C16" s="35" t="n">
        <v>55</v>
      </c>
      <c r="D16" s="35" t="n">
        <v>51</v>
      </c>
      <c r="E16" s="36" t="n">
        <v>44</v>
      </c>
      <c r="F16" s="35" t="n">
        <v>39</v>
      </c>
      <c r="G16" s="35" t="n">
        <v>47</v>
      </c>
      <c r="H16" s="35" t="n">
        <v>58</v>
      </c>
      <c r="I16" s="35" t="n">
        <v>53</v>
      </c>
      <c r="J16" s="35" t="n">
        <v>53</v>
      </c>
      <c r="K16" s="37" t="n">
        <v>52</v>
      </c>
      <c r="L16" s="37" t="n">
        <v>48</v>
      </c>
      <c r="M16" s="37" t="n">
        <v>44</v>
      </c>
      <c r="N16" s="38" t="n">
        <v>64</v>
      </c>
    </row>
    <row r="17" s="22" customFormat="true" ht="17.25" hidden="false" customHeight="true" outlineLevel="0" collapsed="false">
      <c r="A17" s="30"/>
      <c r="B17" s="32"/>
      <c r="C17" s="32"/>
      <c r="D17" s="32"/>
      <c r="E17" s="33"/>
      <c r="F17" s="32"/>
      <c r="G17" s="32"/>
      <c r="H17" s="32"/>
      <c r="I17" s="32"/>
      <c r="J17" s="32"/>
      <c r="K17" s="20"/>
      <c r="L17" s="20"/>
      <c r="M17" s="20"/>
      <c r="N17" s="21"/>
    </row>
    <row r="18" s="22" customFormat="true" ht="17.25" hidden="false" customHeight="true" outlineLevel="0" collapsed="false">
      <c r="A18" s="34" t="s">
        <v>23</v>
      </c>
      <c r="B18" s="32" t="n">
        <f aca="false">SUM(C18:N18)</f>
        <v>1136</v>
      </c>
      <c r="C18" s="32" t="n">
        <f aca="false">SUM(C19:C20)</f>
        <v>136</v>
      </c>
      <c r="D18" s="32" t="n">
        <f aca="false">SUM(D19:D20)</f>
        <v>118</v>
      </c>
      <c r="E18" s="32" t="n">
        <f aca="false">SUM(E19:E20)</f>
        <v>81</v>
      </c>
      <c r="F18" s="32" t="n">
        <f aca="false">SUM(F19:F20)</f>
        <v>94</v>
      </c>
      <c r="G18" s="32" t="n">
        <f aca="false">SUM(G19:G20)</f>
        <v>97</v>
      </c>
      <c r="H18" s="32" t="n">
        <f aca="false">SUM(H19:H20)</f>
        <v>84</v>
      </c>
      <c r="I18" s="32" t="n">
        <f aca="false">SUM(I19:I20)</f>
        <v>83</v>
      </c>
      <c r="J18" s="32" t="n">
        <f aca="false">SUM(J19:J20)</f>
        <v>94</v>
      </c>
      <c r="K18" s="32" t="n">
        <f aca="false">SUM(K19:K20)</f>
        <v>67</v>
      </c>
      <c r="L18" s="32" t="n">
        <f aca="false">SUM(L19:L20)</f>
        <v>90</v>
      </c>
      <c r="M18" s="32" t="n">
        <f aca="false">SUM(M19:M20)</f>
        <v>82</v>
      </c>
      <c r="N18" s="33" t="n">
        <f aca="false">SUM(N19:N20)</f>
        <v>110</v>
      </c>
    </row>
    <row r="19" s="22" customFormat="true" ht="17.25" hidden="false" customHeight="true" outlineLevel="0" collapsed="false">
      <c r="A19" s="34" t="s">
        <v>20</v>
      </c>
      <c r="B19" s="32" t="n">
        <f aca="false">SUM(C19:N19)</f>
        <v>586</v>
      </c>
      <c r="C19" s="35" t="n">
        <v>64</v>
      </c>
      <c r="D19" s="35" t="n">
        <v>60</v>
      </c>
      <c r="E19" s="36" t="n">
        <v>35</v>
      </c>
      <c r="F19" s="35" t="n">
        <v>56</v>
      </c>
      <c r="G19" s="35" t="n">
        <v>43</v>
      </c>
      <c r="H19" s="35" t="n">
        <v>37</v>
      </c>
      <c r="I19" s="35" t="n">
        <v>47</v>
      </c>
      <c r="J19" s="35" t="n">
        <v>55</v>
      </c>
      <c r="K19" s="37" t="n">
        <v>38</v>
      </c>
      <c r="L19" s="37" t="n">
        <v>53</v>
      </c>
      <c r="M19" s="37" t="n">
        <v>41</v>
      </c>
      <c r="N19" s="38" t="n">
        <v>57</v>
      </c>
    </row>
    <row r="20" s="22" customFormat="true" ht="17.25" hidden="false" customHeight="true" outlineLevel="0" collapsed="false">
      <c r="A20" s="34" t="s">
        <v>21</v>
      </c>
      <c r="B20" s="32" t="n">
        <f aca="false">SUM(C20:N20)</f>
        <v>550</v>
      </c>
      <c r="C20" s="35" t="n">
        <v>72</v>
      </c>
      <c r="D20" s="35" t="n">
        <v>58</v>
      </c>
      <c r="E20" s="36" t="n">
        <v>46</v>
      </c>
      <c r="F20" s="35" t="n">
        <v>38</v>
      </c>
      <c r="G20" s="35" t="n">
        <v>54</v>
      </c>
      <c r="H20" s="35" t="n">
        <v>47</v>
      </c>
      <c r="I20" s="35" t="n">
        <v>36</v>
      </c>
      <c r="J20" s="35" t="n">
        <v>39</v>
      </c>
      <c r="K20" s="37" t="n">
        <v>29</v>
      </c>
      <c r="L20" s="37" t="n">
        <v>37</v>
      </c>
      <c r="M20" s="37" t="n">
        <v>41</v>
      </c>
      <c r="N20" s="38" t="n">
        <v>53</v>
      </c>
    </row>
    <row r="21" s="22" customFormat="true" ht="17.25" hidden="false" customHeight="true" outlineLevel="0" collapsed="false">
      <c r="A21" s="30"/>
      <c r="B21" s="32"/>
      <c r="C21" s="32"/>
      <c r="D21" s="32"/>
      <c r="E21" s="33"/>
      <c r="F21" s="32"/>
      <c r="G21" s="32"/>
      <c r="H21" s="32"/>
      <c r="I21" s="32"/>
      <c r="J21" s="32"/>
      <c r="K21" s="20"/>
      <c r="L21" s="20"/>
      <c r="M21" s="20"/>
      <c r="N21" s="21"/>
    </row>
    <row r="22" s="22" customFormat="true" ht="17.25" hidden="false" customHeight="true" outlineLevel="0" collapsed="false">
      <c r="A22" s="34" t="s">
        <v>24</v>
      </c>
      <c r="B22" s="32" t="n">
        <f aca="false">SUM(C22:N22)</f>
        <v>1280</v>
      </c>
      <c r="C22" s="32" t="n">
        <f aca="false">SUM(C23:C24)</f>
        <v>120</v>
      </c>
      <c r="D22" s="32" t="n">
        <f aca="false">SUM(D23:D24)</f>
        <v>119</v>
      </c>
      <c r="E22" s="32" t="n">
        <f aca="false">SUM(E23:E24)</f>
        <v>108</v>
      </c>
      <c r="F22" s="32" t="n">
        <f aca="false">SUM(F23:F24)</f>
        <v>125</v>
      </c>
      <c r="G22" s="32" t="n">
        <f aca="false">SUM(G23:G24)</f>
        <v>93</v>
      </c>
      <c r="H22" s="32" t="n">
        <f aca="false">SUM(H23:H24)</f>
        <v>86</v>
      </c>
      <c r="I22" s="32" t="n">
        <f aca="false">SUM(I23:I24)</f>
        <v>100</v>
      </c>
      <c r="J22" s="32" t="n">
        <f aca="false">SUM(J23:J24)</f>
        <v>99</v>
      </c>
      <c r="K22" s="32" t="n">
        <f aca="false">SUM(K23:K24)</f>
        <v>110</v>
      </c>
      <c r="L22" s="32" t="n">
        <f aca="false">SUM(L23:L24)</f>
        <v>100</v>
      </c>
      <c r="M22" s="32" t="n">
        <f aca="false">SUM(M23:M24)</f>
        <v>114</v>
      </c>
      <c r="N22" s="33" t="n">
        <f aca="false">SUM(N23:N24)</f>
        <v>106</v>
      </c>
    </row>
    <row r="23" s="40" customFormat="true" ht="17.25" hidden="false" customHeight="true" outlineLevel="0" collapsed="false">
      <c r="A23" s="39" t="s">
        <v>20</v>
      </c>
      <c r="B23" s="32" t="n">
        <f aca="false">SUM(C23:N23)</f>
        <v>653</v>
      </c>
      <c r="C23" s="35" t="n">
        <v>56</v>
      </c>
      <c r="D23" s="35" t="n">
        <v>61</v>
      </c>
      <c r="E23" s="36" t="n">
        <v>51</v>
      </c>
      <c r="F23" s="35" t="n">
        <v>60</v>
      </c>
      <c r="G23" s="35" t="n">
        <v>50</v>
      </c>
      <c r="H23" s="35" t="n">
        <v>34</v>
      </c>
      <c r="I23" s="35" t="n">
        <v>55</v>
      </c>
      <c r="J23" s="35" t="n">
        <v>54</v>
      </c>
      <c r="K23" s="37" t="n">
        <v>56</v>
      </c>
      <c r="L23" s="37" t="n">
        <v>50</v>
      </c>
      <c r="M23" s="37" t="n">
        <v>65</v>
      </c>
      <c r="N23" s="38" t="n">
        <v>61</v>
      </c>
    </row>
    <row r="24" s="22" customFormat="true" ht="17.25" hidden="false" customHeight="true" outlineLevel="0" collapsed="false">
      <c r="A24" s="39" t="s">
        <v>21</v>
      </c>
      <c r="B24" s="32" t="n">
        <f aca="false">SUM(C24:N24)</f>
        <v>627</v>
      </c>
      <c r="C24" s="35" t="n">
        <v>64</v>
      </c>
      <c r="D24" s="35" t="n">
        <v>58</v>
      </c>
      <c r="E24" s="36" t="n">
        <v>57</v>
      </c>
      <c r="F24" s="35" t="n">
        <v>65</v>
      </c>
      <c r="G24" s="35" t="n">
        <v>43</v>
      </c>
      <c r="H24" s="35" t="n">
        <v>52</v>
      </c>
      <c r="I24" s="35" t="n">
        <v>45</v>
      </c>
      <c r="J24" s="35" t="n">
        <v>45</v>
      </c>
      <c r="K24" s="37" t="n">
        <v>54</v>
      </c>
      <c r="L24" s="37" t="n">
        <v>50</v>
      </c>
      <c r="M24" s="37" t="n">
        <v>49</v>
      </c>
      <c r="N24" s="38" t="n">
        <v>45</v>
      </c>
    </row>
    <row r="25" s="22" customFormat="true" ht="17.25" hidden="false" customHeight="true" outlineLevel="0" collapsed="false">
      <c r="A25" s="30"/>
      <c r="B25" s="32"/>
      <c r="C25" s="32"/>
      <c r="E25" s="33"/>
      <c r="F25" s="32"/>
      <c r="G25" s="32"/>
      <c r="H25" s="32"/>
      <c r="I25" s="32"/>
      <c r="J25" s="32"/>
      <c r="K25" s="20"/>
      <c r="L25" s="20"/>
      <c r="M25" s="20"/>
      <c r="N25" s="21"/>
    </row>
    <row r="26" s="22" customFormat="true" ht="17.25" hidden="false" customHeight="true" outlineLevel="0" collapsed="false">
      <c r="A26" s="34" t="s">
        <v>25</v>
      </c>
      <c r="B26" s="32" t="n">
        <f aca="false">SUM(C26:N26)</f>
        <v>1587</v>
      </c>
      <c r="C26" s="32" t="n">
        <f aca="false">SUM(C27:C28)</f>
        <v>175</v>
      </c>
      <c r="D26" s="32" t="n">
        <f aca="false">SUM(D27:D28)</f>
        <v>136</v>
      </c>
      <c r="E26" s="32" t="n">
        <f aca="false">SUM(E27:E28)</f>
        <v>145</v>
      </c>
      <c r="F26" s="32" t="n">
        <f aca="false">SUM(F27:F28)</f>
        <v>121</v>
      </c>
      <c r="G26" s="32" t="n">
        <f aca="false">SUM(G27:G28)</f>
        <v>126</v>
      </c>
      <c r="H26" s="32" t="n">
        <f aca="false">SUM(H27:H28)</f>
        <v>129</v>
      </c>
      <c r="I26" s="32" t="n">
        <f aca="false">SUM(I27:I28)</f>
        <v>128</v>
      </c>
      <c r="J26" s="32" t="n">
        <f aca="false">SUM(J27:J28)</f>
        <v>113</v>
      </c>
      <c r="K26" s="32" t="n">
        <f aca="false">SUM(K27:K28)</f>
        <v>116</v>
      </c>
      <c r="L26" s="32" t="n">
        <f aca="false">SUM(L27:L28)</f>
        <v>109</v>
      </c>
      <c r="M26" s="32" t="n">
        <f aca="false">SUM(M27:M28)</f>
        <v>140</v>
      </c>
      <c r="N26" s="33" t="n">
        <f aca="false">SUM(N27:N28)</f>
        <v>149</v>
      </c>
    </row>
    <row r="27" s="22" customFormat="true" ht="17.25" hidden="false" customHeight="true" outlineLevel="0" collapsed="false">
      <c r="A27" s="34" t="s">
        <v>20</v>
      </c>
      <c r="B27" s="32" t="n">
        <f aca="false">SUM(C27:N27)</f>
        <v>783</v>
      </c>
      <c r="C27" s="35" t="n">
        <v>78</v>
      </c>
      <c r="D27" s="35" t="n">
        <v>68</v>
      </c>
      <c r="E27" s="36" t="n">
        <v>78</v>
      </c>
      <c r="F27" s="35" t="n">
        <v>61</v>
      </c>
      <c r="G27" s="35" t="n">
        <v>68</v>
      </c>
      <c r="H27" s="35" t="n">
        <v>61</v>
      </c>
      <c r="I27" s="35" t="n">
        <v>59</v>
      </c>
      <c r="J27" s="35" t="n">
        <v>57</v>
      </c>
      <c r="K27" s="37" t="n">
        <v>59</v>
      </c>
      <c r="L27" s="37" t="n">
        <v>50</v>
      </c>
      <c r="M27" s="37" t="n">
        <v>68</v>
      </c>
      <c r="N27" s="38" t="n">
        <v>76</v>
      </c>
    </row>
    <row r="28" s="22" customFormat="true" ht="17.25" hidden="false" customHeight="true" outlineLevel="0" collapsed="false">
      <c r="A28" s="34" t="s">
        <v>21</v>
      </c>
      <c r="B28" s="32" t="n">
        <f aca="false">SUM(C28:N28)</f>
        <v>804</v>
      </c>
      <c r="C28" s="35" t="n">
        <v>97</v>
      </c>
      <c r="D28" s="35" t="n">
        <v>68</v>
      </c>
      <c r="E28" s="36" t="n">
        <v>67</v>
      </c>
      <c r="F28" s="35" t="n">
        <v>60</v>
      </c>
      <c r="G28" s="35" t="n">
        <v>58</v>
      </c>
      <c r="H28" s="35" t="n">
        <v>68</v>
      </c>
      <c r="I28" s="35" t="n">
        <v>69</v>
      </c>
      <c r="J28" s="35" t="n">
        <v>56</v>
      </c>
      <c r="K28" s="37" t="n">
        <v>57</v>
      </c>
      <c r="L28" s="37" t="n">
        <v>59</v>
      </c>
      <c r="M28" s="37" t="n">
        <v>72</v>
      </c>
      <c r="N28" s="38" t="n">
        <v>73</v>
      </c>
    </row>
    <row r="29" s="22" customFormat="true" ht="17.25" hidden="false" customHeight="true" outlineLevel="0" collapsed="false">
      <c r="A29" s="30"/>
      <c r="B29" s="32"/>
      <c r="C29" s="32"/>
      <c r="D29" s="32"/>
      <c r="E29" s="33"/>
      <c r="F29" s="32"/>
      <c r="G29" s="32"/>
      <c r="H29" s="32"/>
      <c r="I29" s="32"/>
      <c r="J29" s="32"/>
      <c r="K29" s="20"/>
      <c r="L29" s="20"/>
      <c r="M29" s="20"/>
      <c r="N29" s="21"/>
    </row>
    <row r="30" s="22" customFormat="true" ht="17.25" hidden="false" customHeight="true" outlineLevel="0" collapsed="false">
      <c r="A30" s="34" t="s">
        <v>26</v>
      </c>
      <c r="B30" s="32" t="n">
        <f aca="false">SUM(C30:N30)</f>
        <v>1693</v>
      </c>
      <c r="C30" s="32" t="n">
        <f aca="false">SUM(C31:C32)</f>
        <v>163</v>
      </c>
      <c r="D30" s="32" t="n">
        <f aca="false">SUM(D31:D32)</f>
        <v>137</v>
      </c>
      <c r="E30" s="32" t="n">
        <f aca="false">SUM(E31:E32)</f>
        <v>161</v>
      </c>
      <c r="F30" s="32" t="n">
        <f aca="false">SUM(F31:F32)</f>
        <v>137</v>
      </c>
      <c r="G30" s="32" t="n">
        <f aca="false">SUM(G31:G32)</f>
        <v>122</v>
      </c>
      <c r="H30" s="32" t="n">
        <f aca="false">SUM(H31:H32)</f>
        <v>124</v>
      </c>
      <c r="I30" s="32" t="n">
        <f aca="false">SUM(I31:I32)</f>
        <v>131</v>
      </c>
      <c r="J30" s="32" t="n">
        <f aca="false">SUM(J31:J32)</f>
        <v>133</v>
      </c>
      <c r="K30" s="32" t="n">
        <f aca="false">SUM(K31:K32)</f>
        <v>138</v>
      </c>
      <c r="L30" s="32" t="n">
        <f aca="false">SUM(L31:L32)</f>
        <v>136</v>
      </c>
      <c r="M30" s="32" t="n">
        <f aca="false">SUM(M31:M32)</f>
        <v>155</v>
      </c>
      <c r="N30" s="33" t="n">
        <f aca="false">SUM(N31:N32)</f>
        <v>156</v>
      </c>
    </row>
    <row r="31" s="22" customFormat="true" ht="17.25" hidden="false" customHeight="true" outlineLevel="0" collapsed="false">
      <c r="A31" s="34" t="s">
        <v>20</v>
      </c>
      <c r="B31" s="32" t="n">
        <f aca="false">SUM(C31:N31)</f>
        <v>905</v>
      </c>
      <c r="C31" s="35" t="n">
        <v>72</v>
      </c>
      <c r="D31" s="35" t="n">
        <v>70</v>
      </c>
      <c r="E31" s="36" t="n">
        <v>95</v>
      </c>
      <c r="F31" s="35" t="n">
        <v>68</v>
      </c>
      <c r="G31" s="35" t="n">
        <v>63</v>
      </c>
      <c r="H31" s="35" t="n">
        <v>66</v>
      </c>
      <c r="I31" s="35" t="n">
        <v>74</v>
      </c>
      <c r="J31" s="35" t="n">
        <v>76</v>
      </c>
      <c r="K31" s="37" t="n">
        <v>74</v>
      </c>
      <c r="L31" s="37" t="n">
        <v>83</v>
      </c>
      <c r="M31" s="37" t="n">
        <v>74</v>
      </c>
      <c r="N31" s="38" t="n">
        <v>90</v>
      </c>
    </row>
    <row r="32" s="22" customFormat="true" ht="17.25" hidden="false" customHeight="true" outlineLevel="0" collapsed="false">
      <c r="A32" s="34" t="s">
        <v>21</v>
      </c>
      <c r="B32" s="32" t="n">
        <f aca="false">SUM(C32:N32)</f>
        <v>788</v>
      </c>
      <c r="C32" s="35" t="n">
        <v>91</v>
      </c>
      <c r="D32" s="35" t="n">
        <v>67</v>
      </c>
      <c r="E32" s="36" t="n">
        <v>66</v>
      </c>
      <c r="F32" s="35" t="n">
        <v>69</v>
      </c>
      <c r="G32" s="35" t="n">
        <v>59</v>
      </c>
      <c r="H32" s="35" t="n">
        <v>58</v>
      </c>
      <c r="I32" s="35" t="n">
        <v>57</v>
      </c>
      <c r="J32" s="35" t="n">
        <v>57</v>
      </c>
      <c r="K32" s="37" t="n">
        <v>64</v>
      </c>
      <c r="L32" s="37" t="n">
        <v>53</v>
      </c>
      <c r="M32" s="37" t="n">
        <v>81</v>
      </c>
      <c r="N32" s="38" t="n">
        <v>66</v>
      </c>
    </row>
    <row r="33" s="22" customFormat="true" ht="17.25" hidden="false" customHeight="true" outlineLevel="0" collapsed="false">
      <c r="A33" s="30"/>
      <c r="B33" s="32"/>
      <c r="C33" s="32"/>
      <c r="D33" s="32"/>
      <c r="E33" s="33"/>
      <c r="F33" s="32"/>
      <c r="G33" s="32"/>
      <c r="H33" s="32"/>
      <c r="I33" s="32"/>
      <c r="J33" s="32"/>
      <c r="K33" s="20"/>
      <c r="L33" s="20"/>
      <c r="M33" s="20"/>
      <c r="N33" s="21"/>
    </row>
    <row r="34" s="22" customFormat="true" ht="17.25" hidden="false" customHeight="true" outlineLevel="0" collapsed="false">
      <c r="A34" s="34" t="s">
        <v>27</v>
      </c>
      <c r="B34" s="32" t="n">
        <f aca="false">SUM(C34:N34)</f>
        <v>1672</v>
      </c>
      <c r="C34" s="32" t="n">
        <f aca="false">SUM(C35:C36)</f>
        <v>164</v>
      </c>
      <c r="D34" s="32" t="n">
        <f aca="false">SUM(D35:D36)</f>
        <v>129</v>
      </c>
      <c r="E34" s="32" t="n">
        <f aca="false">SUM(E35:E36)</f>
        <v>140</v>
      </c>
      <c r="F34" s="32" t="n">
        <f aca="false">SUM(F35:F36)</f>
        <v>125</v>
      </c>
      <c r="G34" s="32" t="n">
        <f aca="false">SUM(G35:G36)</f>
        <v>124</v>
      </c>
      <c r="H34" s="32" t="n">
        <f aca="false">SUM(H35:H36)</f>
        <v>121</v>
      </c>
      <c r="I34" s="32" t="n">
        <f aca="false">SUM(I35:I36)</f>
        <v>124</v>
      </c>
      <c r="J34" s="32" t="n">
        <f aca="false">SUM(J35:J36)</f>
        <v>138</v>
      </c>
      <c r="K34" s="32" t="n">
        <f aca="false">SUM(K35:K36)</f>
        <v>130</v>
      </c>
      <c r="L34" s="32" t="n">
        <f aca="false">SUM(L35:L36)</f>
        <v>128</v>
      </c>
      <c r="M34" s="32" t="n">
        <f aca="false">SUM(M35:M36)</f>
        <v>189</v>
      </c>
      <c r="N34" s="33" t="n">
        <f aca="false">SUM(N35:N36)</f>
        <v>160</v>
      </c>
    </row>
    <row r="35" s="22" customFormat="true" ht="17.25" hidden="false" customHeight="true" outlineLevel="0" collapsed="false">
      <c r="A35" s="34" t="s">
        <v>20</v>
      </c>
      <c r="B35" s="32" t="n">
        <f aca="false">SUM(C35:N35)</f>
        <v>855</v>
      </c>
      <c r="C35" s="35" t="n">
        <v>85</v>
      </c>
      <c r="D35" s="35" t="n">
        <v>71</v>
      </c>
      <c r="E35" s="36" t="n">
        <v>79</v>
      </c>
      <c r="F35" s="35" t="n">
        <v>67</v>
      </c>
      <c r="G35" s="35" t="n">
        <v>54</v>
      </c>
      <c r="H35" s="35" t="n">
        <v>70</v>
      </c>
      <c r="I35" s="35" t="n">
        <v>57</v>
      </c>
      <c r="J35" s="35" t="n">
        <v>75</v>
      </c>
      <c r="K35" s="37" t="n">
        <v>61</v>
      </c>
      <c r="L35" s="37" t="n">
        <v>66</v>
      </c>
      <c r="M35" s="37" t="n">
        <v>85</v>
      </c>
      <c r="N35" s="38" t="n">
        <v>85</v>
      </c>
    </row>
    <row r="36" s="22" customFormat="true" ht="17.25" hidden="false" customHeight="true" outlineLevel="0" collapsed="false">
      <c r="A36" s="34" t="s">
        <v>21</v>
      </c>
      <c r="B36" s="32" t="n">
        <f aca="false">SUM(C36:N36)</f>
        <v>817</v>
      </c>
      <c r="C36" s="35" t="n">
        <v>79</v>
      </c>
      <c r="D36" s="35" t="n">
        <v>58</v>
      </c>
      <c r="E36" s="36" t="n">
        <v>61</v>
      </c>
      <c r="F36" s="35" t="n">
        <v>58</v>
      </c>
      <c r="G36" s="35" t="n">
        <v>70</v>
      </c>
      <c r="H36" s="35" t="n">
        <v>51</v>
      </c>
      <c r="I36" s="35" t="n">
        <v>67</v>
      </c>
      <c r="J36" s="35" t="n">
        <v>63</v>
      </c>
      <c r="K36" s="37" t="n">
        <v>69</v>
      </c>
      <c r="L36" s="37" t="n">
        <v>62</v>
      </c>
      <c r="M36" s="37" t="n">
        <v>104</v>
      </c>
      <c r="N36" s="38" t="n">
        <v>75</v>
      </c>
    </row>
    <row r="37" s="22" customFormat="true" ht="17.25" hidden="false" customHeight="true" outlineLevel="0" collapsed="false">
      <c r="A37" s="30"/>
      <c r="B37" s="32"/>
      <c r="C37" s="32"/>
      <c r="D37" s="32"/>
      <c r="E37" s="33"/>
      <c r="F37" s="32"/>
      <c r="G37" s="32"/>
      <c r="H37" s="32"/>
      <c r="I37" s="32"/>
      <c r="J37" s="32"/>
      <c r="K37" s="20"/>
      <c r="L37" s="20"/>
      <c r="M37" s="20"/>
      <c r="N37" s="21"/>
    </row>
    <row r="38" s="22" customFormat="true" ht="17.25" hidden="false" customHeight="true" outlineLevel="0" collapsed="false">
      <c r="A38" s="34" t="s">
        <v>28</v>
      </c>
      <c r="B38" s="32" t="n">
        <f aca="false">SUM(C38:N38)</f>
        <v>698</v>
      </c>
      <c r="C38" s="32" t="n">
        <f aca="false">SUM(C39:C40)</f>
        <v>67</v>
      </c>
      <c r="D38" s="32" t="n">
        <f aca="false">SUM(D39:D40)</f>
        <v>67</v>
      </c>
      <c r="E38" s="32" t="n">
        <f aca="false">SUM(E39:E40)</f>
        <v>61</v>
      </c>
      <c r="F38" s="32" t="n">
        <f aca="false">SUM(F39:F40)</f>
        <v>68</v>
      </c>
      <c r="G38" s="32" t="n">
        <f aca="false">SUM(G39:G40)</f>
        <v>57</v>
      </c>
      <c r="H38" s="32" t="n">
        <f aca="false">SUM(H39:H40)</f>
        <v>45</v>
      </c>
      <c r="I38" s="32" t="n">
        <f aca="false">SUM(I39:I40)</f>
        <v>56</v>
      </c>
      <c r="J38" s="32" t="n">
        <f aca="false">SUM(J39:J40)</f>
        <v>44</v>
      </c>
      <c r="K38" s="32" t="n">
        <f aca="false">SUM(K39:K40)</f>
        <v>44</v>
      </c>
      <c r="L38" s="32" t="n">
        <f aca="false">SUM(L39:L40)</f>
        <v>58</v>
      </c>
      <c r="M38" s="32" t="n">
        <f aca="false">SUM(M39:M40)</f>
        <v>69</v>
      </c>
      <c r="N38" s="33" t="n">
        <f aca="false">SUM(N39:N40)</f>
        <v>62</v>
      </c>
    </row>
    <row r="39" s="22" customFormat="true" ht="17.25" hidden="false" customHeight="true" outlineLevel="0" collapsed="false">
      <c r="A39" s="34" t="s">
        <v>20</v>
      </c>
      <c r="B39" s="32" t="n">
        <f aca="false">SUM(C39:N39)</f>
        <v>356</v>
      </c>
      <c r="C39" s="35" t="n">
        <v>29</v>
      </c>
      <c r="D39" s="35" t="n">
        <v>37</v>
      </c>
      <c r="E39" s="36" t="n">
        <v>29</v>
      </c>
      <c r="F39" s="35" t="n">
        <v>42</v>
      </c>
      <c r="G39" s="35" t="n">
        <v>30</v>
      </c>
      <c r="H39" s="35" t="n">
        <v>24</v>
      </c>
      <c r="I39" s="35" t="n">
        <v>23</v>
      </c>
      <c r="J39" s="35" t="n">
        <v>24</v>
      </c>
      <c r="K39" s="37" t="n">
        <v>17</v>
      </c>
      <c r="L39" s="37" t="n">
        <v>29</v>
      </c>
      <c r="M39" s="37" t="n">
        <v>32</v>
      </c>
      <c r="N39" s="38" t="n">
        <v>40</v>
      </c>
    </row>
    <row r="40" s="22" customFormat="true" ht="17.25" hidden="false" customHeight="true" outlineLevel="0" collapsed="false">
      <c r="A40" s="34" t="s">
        <v>21</v>
      </c>
      <c r="B40" s="32" t="n">
        <f aca="false">SUM(C40:N40)</f>
        <v>342</v>
      </c>
      <c r="C40" s="35" t="n">
        <v>38</v>
      </c>
      <c r="D40" s="35" t="n">
        <v>30</v>
      </c>
      <c r="E40" s="36" t="n">
        <v>32</v>
      </c>
      <c r="F40" s="35" t="n">
        <v>26</v>
      </c>
      <c r="G40" s="35" t="n">
        <v>27</v>
      </c>
      <c r="H40" s="35" t="n">
        <v>21</v>
      </c>
      <c r="I40" s="35" t="n">
        <v>33</v>
      </c>
      <c r="J40" s="35" t="n">
        <v>20</v>
      </c>
      <c r="K40" s="37" t="n">
        <v>27</v>
      </c>
      <c r="L40" s="37" t="n">
        <v>29</v>
      </c>
      <c r="M40" s="37" t="n">
        <v>37</v>
      </c>
      <c r="N40" s="38" t="n">
        <v>22</v>
      </c>
    </row>
    <row r="41" s="22" customFormat="true" ht="17.25" hidden="false" customHeight="true" outlineLevel="0" collapsed="false">
      <c r="A41" s="30"/>
      <c r="B41" s="32"/>
      <c r="C41" s="32"/>
      <c r="D41" s="32"/>
      <c r="E41" s="33"/>
      <c r="F41" s="32"/>
      <c r="G41" s="32"/>
      <c r="H41" s="32"/>
      <c r="I41" s="32"/>
      <c r="J41" s="32"/>
      <c r="K41" s="20"/>
      <c r="L41" s="20"/>
      <c r="M41" s="20"/>
      <c r="N41" s="21"/>
    </row>
    <row r="42" s="22" customFormat="true" ht="17.25" hidden="false" customHeight="true" outlineLevel="0" collapsed="false">
      <c r="A42" s="34" t="s">
        <v>29</v>
      </c>
      <c r="B42" s="32" t="n">
        <f aca="false">SUM(C42:N42)</f>
        <v>1148</v>
      </c>
      <c r="C42" s="32" t="n">
        <f aca="false">SUM(C43:C44)</f>
        <v>122</v>
      </c>
      <c r="D42" s="32" t="n">
        <f aca="false">SUM(D43:D44)</f>
        <v>86</v>
      </c>
      <c r="E42" s="32" t="n">
        <f aca="false">SUM(E43:E44)</f>
        <v>94</v>
      </c>
      <c r="F42" s="32" t="n">
        <f aca="false">SUM(F43:F44)</f>
        <v>102</v>
      </c>
      <c r="G42" s="32" t="n">
        <f aca="false">SUM(G43:G44)</f>
        <v>99</v>
      </c>
      <c r="H42" s="32" t="n">
        <f aca="false">SUM(H43:H44)</f>
        <v>85</v>
      </c>
      <c r="I42" s="32" t="n">
        <f aca="false">SUM(I43:I44)</f>
        <v>108</v>
      </c>
      <c r="J42" s="32" t="n">
        <f aca="false">SUM(J43:J44)</f>
        <v>83</v>
      </c>
      <c r="K42" s="32" t="n">
        <f aca="false">SUM(K43:K44)</f>
        <v>92</v>
      </c>
      <c r="L42" s="32" t="n">
        <f aca="false">SUM(L43:L44)</f>
        <v>82</v>
      </c>
      <c r="M42" s="32" t="n">
        <f aca="false">SUM(M43:M44)</f>
        <v>98</v>
      </c>
      <c r="N42" s="33" t="n">
        <f aca="false">SUM(N43:N44)</f>
        <v>97</v>
      </c>
    </row>
    <row r="43" s="22" customFormat="true" ht="17.25" hidden="false" customHeight="true" outlineLevel="0" collapsed="false">
      <c r="A43" s="34" t="s">
        <v>20</v>
      </c>
      <c r="B43" s="32" t="n">
        <f aca="false">SUM(C43:N43)</f>
        <v>596</v>
      </c>
      <c r="C43" s="35" t="n">
        <v>66</v>
      </c>
      <c r="D43" s="35" t="n">
        <v>41</v>
      </c>
      <c r="E43" s="36" t="n">
        <v>46</v>
      </c>
      <c r="F43" s="35" t="n">
        <v>53</v>
      </c>
      <c r="G43" s="35" t="n">
        <v>53</v>
      </c>
      <c r="H43" s="35" t="n">
        <v>49</v>
      </c>
      <c r="I43" s="35" t="n">
        <v>54</v>
      </c>
      <c r="J43" s="35" t="n">
        <v>40</v>
      </c>
      <c r="K43" s="37" t="n">
        <v>49</v>
      </c>
      <c r="L43" s="37" t="n">
        <v>48</v>
      </c>
      <c r="M43" s="37" t="n">
        <v>51</v>
      </c>
      <c r="N43" s="38" t="n">
        <v>46</v>
      </c>
    </row>
    <row r="44" s="22" customFormat="true" ht="17.25" hidden="false" customHeight="true" outlineLevel="0" collapsed="false">
      <c r="A44" s="41" t="s">
        <v>21</v>
      </c>
      <c r="B44" s="32" t="n">
        <f aca="false">SUM(C44:N44)</f>
        <v>552</v>
      </c>
      <c r="C44" s="35" t="n">
        <v>56</v>
      </c>
      <c r="D44" s="35" t="n">
        <v>45</v>
      </c>
      <c r="E44" s="36" t="n">
        <v>48</v>
      </c>
      <c r="F44" s="35" t="n">
        <v>49</v>
      </c>
      <c r="G44" s="35" t="n">
        <v>46</v>
      </c>
      <c r="H44" s="35" t="n">
        <v>36</v>
      </c>
      <c r="I44" s="35" t="n">
        <v>54</v>
      </c>
      <c r="J44" s="35" t="n">
        <v>43</v>
      </c>
      <c r="K44" s="37" t="n">
        <v>43</v>
      </c>
      <c r="L44" s="37" t="n">
        <v>34</v>
      </c>
      <c r="M44" s="37" t="n">
        <v>47</v>
      </c>
      <c r="N44" s="38" t="n">
        <v>51</v>
      </c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31" colorId="64" zoomScale="90" zoomScaleNormal="100" zoomScalePageLayoutView="9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6.62"/>
    <col collapsed="false" customWidth="true" hidden="false" outlineLevel="0" max="9" min="3" style="2" width="3.49"/>
    <col collapsed="false" customWidth="true" hidden="false" outlineLevel="0" max="10" min="10" style="1" width="3.49"/>
    <col collapsed="false" customWidth="true" hidden="false" outlineLevel="0" max="11" min="11" style="2" width="3.49"/>
    <col collapsed="false" customWidth="true" hidden="false" outlineLevel="0" max="17" min="12" style="2" width="4.12"/>
    <col collapsed="false" customWidth="true" hidden="false" outlineLevel="0" max="19" min="18" style="2" width="5.12"/>
    <col collapsed="false" customWidth="true" hidden="false" outlineLevel="0" max="20" min="20" style="1" width="5.12"/>
    <col collapsed="false" customWidth="true" hidden="false" outlineLevel="0" max="21" min="21" style="2" width="3.62"/>
    <col collapsed="false" customWidth="true" hidden="false" outlineLevel="0" max="22" min="22" style="1" width="1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>
      <c r="A2" s="5"/>
    </row>
    <row r="3" customFormat="false" ht="17.25" hidden="false" customHeight="true" outlineLevel="0" collapsed="false">
      <c r="A3" s="6" t="s">
        <v>30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T5" s="10"/>
      <c r="U5" s="48" t="s">
        <v>4</v>
      </c>
      <c r="V5" s="10"/>
    </row>
    <row r="6" s="22" customFormat="true" ht="17.25" hidden="false" customHeight="true" outlineLevel="0" collapsed="false">
      <c r="A6" s="49"/>
      <c r="B6" s="50" t="s">
        <v>31</v>
      </c>
      <c r="C6" s="51" t="n">
        <v>0</v>
      </c>
      <c r="D6" s="51" t="n">
        <v>5</v>
      </c>
      <c r="E6" s="51" t="n">
        <v>10</v>
      </c>
      <c r="F6" s="51" t="n">
        <v>15</v>
      </c>
      <c r="G6" s="51" t="n">
        <v>20</v>
      </c>
      <c r="H6" s="51" t="n">
        <v>25</v>
      </c>
      <c r="I6" s="51" t="n">
        <v>30</v>
      </c>
      <c r="J6" s="51" t="n">
        <v>35</v>
      </c>
      <c r="K6" s="51" t="n">
        <v>40</v>
      </c>
      <c r="L6" s="51" t="n">
        <v>45</v>
      </c>
      <c r="M6" s="51" t="n">
        <v>50</v>
      </c>
      <c r="N6" s="51" t="n">
        <v>55</v>
      </c>
      <c r="O6" s="51" t="n">
        <v>60</v>
      </c>
      <c r="P6" s="51" t="n">
        <v>65</v>
      </c>
      <c r="Q6" s="51" t="n">
        <v>70</v>
      </c>
      <c r="R6" s="51" t="n">
        <v>75</v>
      </c>
      <c r="S6" s="51" t="n">
        <v>80</v>
      </c>
      <c r="T6" s="52" t="n">
        <v>85</v>
      </c>
      <c r="U6" s="53" t="s">
        <v>32</v>
      </c>
      <c r="V6" s="30"/>
      <c r="W6" s="40"/>
    </row>
    <row r="7" s="22" customFormat="true" ht="20.1" hidden="false" customHeight="true" outlineLevel="0" collapsed="false">
      <c r="A7" s="54" t="s">
        <v>33</v>
      </c>
      <c r="B7" s="50"/>
      <c r="C7" s="55" t="s">
        <v>34</v>
      </c>
      <c r="D7" s="55" t="s">
        <v>34</v>
      </c>
      <c r="E7" s="55" t="s">
        <v>34</v>
      </c>
      <c r="F7" s="55" t="s">
        <v>34</v>
      </c>
      <c r="G7" s="55" t="s">
        <v>34</v>
      </c>
      <c r="H7" s="55" t="s">
        <v>34</v>
      </c>
      <c r="I7" s="55" t="s">
        <v>34</v>
      </c>
      <c r="J7" s="55" t="s">
        <v>34</v>
      </c>
      <c r="K7" s="55" t="s">
        <v>34</v>
      </c>
      <c r="L7" s="55" t="s">
        <v>34</v>
      </c>
      <c r="M7" s="55" t="s">
        <v>34</v>
      </c>
      <c r="N7" s="55" t="s">
        <v>34</v>
      </c>
      <c r="O7" s="55" t="s">
        <v>34</v>
      </c>
      <c r="P7" s="55" t="s">
        <v>34</v>
      </c>
      <c r="Q7" s="55" t="s">
        <v>34</v>
      </c>
      <c r="R7" s="55" t="s">
        <v>34</v>
      </c>
      <c r="S7" s="55" t="s">
        <v>34</v>
      </c>
      <c r="T7" s="56" t="s">
        <v>35</v>
      </c>
      <c r="U7" s="53"/>
      <c r="V7" s="57"/>
      <c r="W7" s="40"/>
    </row>
    <row r="8" s="22" customFormat="true" ht="20.1" hidden="false" customHeight="true" outlineLevel="0" collapsed="false">
      <c r="A8" s="58"/>
      <c r="B8" s="50"/>
      <c r="C8" s="59" t="n">
        <v>4</v>
      </c>
      <c r="D8" s="59" t="n">
        <v>9</v>
      </c>
      <c r="E8" s="59" t="n">
        <v>14</v>
      </c>
      <c r="F8" s="59" t="n">
        <v>19</v>
      </c>
      <c r="G8" s="59" t="n">
        <v>24</v>
      </c>
      <c r="H8" s="59" t="n">
        <v>29</v>
      </c>
      <c r="I8" s="59" t="n">
        <v>34</v>
      </c>
      <c r="J8" s="59" t="n">
        <v>39</v>
      </c>
      <c r="K8" s="59" t="n">
        <v>44</v>
      </c>
      <c r="L8" s="59" t="n">
        <v>49</v>
      </c>
      <c r="M8" s="59" t="n">
        <v>54</v>
      </c>
      <c r="N8" s="59" t="n">
        <v>59</v>
      </c>
      <c r="O8" s="59" t="n">
        <v>64</v>
      </c>
      <c r="P8" s="59" t="n">
        <v>69</v>
      </c>
      <c r="Q8" s="59" t="n">
        <v>74</v>
      </c>
      <c r="R8" s="59" t="n">
        <v>79</v>
      </c>
      <c r="S8" s="59" t="n">
        <v>84</v>
      </c>
      <c r="T8" s="56"/>
      <c r="U8" s="56"/>
      <c r="V8" s="57"/>
      <c r="W8" s="40"/>
    </row>
    <row r="9" s="22" customFormat="true" ht="3.95" hidden="false" customHeight="true" outlineLevel="0" collapsed="false">
      <c r="A9" s="16"/>
      <c r="B9" s="19"/>
      <c r="C9" s="19"/>
      <c r="D9" s="19"/>
      <c r="E9" s="60"/>
      <c r="F9" s="19"/>
      <c r="G9" s="19"/>
      <c r="H9" s="19"/>
      <c r="I9" s="19"/>
      <c r="J9" s="19"/>
      <c r="K9" s="20"/>
      <c r="L9" s="20"/>
      <c r="M9" s="20"/>
      <c r="N9" s="21"/>
      <c r="O9" s="20"/>
      <c r="P9" s="20"/>
      <c r="Q9" s="20"/>
      <c r="R9" s="20"/>
      <c r="S9" s="20"/>
      <c r="T9" s="21"/>
      <c r="U9" s="21"/>
      <c r="V9" s="40"/>
      <c r="W9" s="40"/>
    </row>
    <row r="10" s="26" customFormat="true" ht="16.7" hidden="false" customHeight="true" outlineLevel="0" collapsed="false">
      <c r="A10" s="61" t="s">
        <v>6</v>
      </c>
      <c r="B10" s="62" t="n">
        <f aca="false">SUM(C10:U10)</f>
        <v>10462</v>
      </c>
      <c r="C10" s="62" t="n">
        <f aca="false">SUM(C11:C12)</f>
        <v>27</v>
      </c>
      <c r="D10" s="62" t="n">
        <f aca="false">SUM(D11:D12)</f>
        <v>3</v>
      </c>
      <c r="E10" s="62" t="n">
        <f aca="false">SUM(E11:E12)</f>
        <v>3</v>
      </c>
      <c r="F10" s="62" t="n">
        <f aca="false">SUM(F11:F12)</f>
        <v>10</v>
      </c>
      <c r="G10" s="62" t="n">
        <f aca="false">SUM(G11:G12)</f>
        <v>15</v>
      </c>
      <c r="H10" s="62" t="n">
        <f aca="false">SUM(H11:H12)</f>
        <v>20</v>
      </c>
      <c r="I10" s="62" t="n">
        <f aca="false">SUM(I11:I12)</f>
        <v>33</v>
      </c>
      <c r="J10" s="62" t="n">
        <f aca="false">SUM(J11:J12)</f>
        <v>49</v>
      </c>
      <c r="K10" s="62" t="n">
        <f aca="false">SUM(K11:K12)</f>
        <v>67</v>
      </c>
      <c r="L10" s="62" t="n">
        <f aca="false">SUM(L11:L12)</f>
        <v>111</v>
      </c>
      <c r="M10" s="62" t="n">
        <f aca="false">SUM(M11:M12)</f>
        <v>134</v>
      </c>
      <c r="N10" s="62" t="n">
        <f aca="false">SUM(N11:N12)</f>
        <v>213</v>
      </c>
      <c r="O10" s="62" t="n">
        <f aca="false">SUM(O11:O12)</f>
        <v>357</v>
      </c>
      <c r="P10" s="62" t="n">
        <f aca="false">SUM(P11:P12)</f>
        <v>731</v>
      </c>
      <c r="Q10" s="62" t="n">
        <f aca="false">SUM(Q11:Q12)</f>
        <v>921</v>
      </c>
      <c r="R10" s="62" t="n">
        <f aca="false">SUM(R11:R12)</f>
        <v>1183</v>
      </c>
      <c r="S10" s="62" t="n">
        <f aca="false">SUM(S11:S12)</f>
        <v>1789</v>
      </c>
      <c r="T10" s="63" t="n">
        <f aca="false">SUM(T11:T12)</f>
        <v>4796</v>
      </c>
      <c r="U10" s="64" t="n">
        <f aca="false">SUM(U11:U12)</f>
        <v>0</v>
      </c>
      <c r="V10" s="65"/>
      <c r="W10" s="66"/>
    </row>
    <row r="11" s="26" customFormat="true" ht="16.7" hidden="false" customHeight="true" outlineLevel="0" collapsed="false">
      <c r="A11" s="27" t="s">
        <v>20</v>
      </c>
      <c r="B11" s="62" t="n">
        <f aca="false">SUM(C11:U11)</f>
        <v>5374</v>
      </c>
      <c r="C11" s="62" t="n">
        <f aca="false">C15+C19+C23+C27+C31+C35+C39+C43</f>
        <v>12</v>
      </c>
      <c r="D11" s="62" t="n">
        <f aca="false">D15+D19+D23+D27+D31+D35+D39+D43</f>
        <v>1</v>
      </c>
      <c r="E11" s="63" t="n">
        <f aca="false">E15+E19+E23+E27+E31+E35+E39+E43</f>
        <v>2</v>
      </c>
      <c r="F11" s="62" t="n">
        <f aca="false">F15+F19+F23+F27+F31+F35+F39+F43</f>
        <v>7</v>
      </c>
      <c r="G11" s="62" t="n">
        <f aca="false">G15+G19+G23+G27+G31+G35+G39+G43</f>
        <v>14</v>
      </c>
      <c r="H11" s="62" t="n">
        <f aca="false">H15+H19+H23+H27+H31+H35+H39+H43</f>
        <v>18</v>
      </c>
      <c r="I11" s="62" t="n">
        <f aca="false">I15+I19+I23+I27+I31+I35+I39+I43</f>
        <v>22</v>
      </c>
      <c r="J11" s="62" t="n">
        <f aca="false">J15+J19+J23+J27+J31+J35+J39+J43</f>
        <v>35</v>
      </c>
      <c r="K11" s="67" t="n">
        <f aca="false">K15+K19+K23+K27+K31+K35+K39+K43</f>
        <v>44</v>
      </c>
      <c r="L11" s="67" t="n">
        <f aca="false">L15+L19+L23+L27+L31+L35+L39+L43</f>
        <v>62</v>
      </c>
      <c r="M11" s="67" t="n">
        <f aca="false">M15+M19+M23+M27+M31+M35+M39+M43</f>
        <v>84</v>
      </c>
      <c r="N11" s="68" t="n">
        <f aca="false">N15+N19+N23+N27+N31+N35+N39+N43</f>
        <v>125</v>
      </c>
      <c r="O11" s="68" t="n">
        <f aca="false">O15+O19+O23+O27+O31+O35+O39+O43</f>
        <v>249</v>
      </c>
      <c r="P11" s="68" t="n">
        <f aca="false">P15+P19+P23+P27+P31+P35+P39+P43</f>
        <v>486</v>
      </c>
      <c r="Q11" s="68" t="n">
        <f aca="false">Q15+Q19+Q23+Q27+Q31+Q35+Q39+Q43</f>
        <v>624</v>
      </c>
      <c r="R11" s="68" t="n">
        <f aca="false">R15+R19+R23+R27+R31+R35+R39+R43</f>
        <v>739</v>
      </c>
      <c r="S11" s="67" t="n">
        <f aca="false">S15+S19+S23+S27+S31+S35+S39+S43</f>
        <v>1044</v>
      </c>
      <c r="T11" s="68" t="n">
        <f aca="false">T15+T19+T23+T27+T31+T35+T39+T43</f>
        <v>1806</v>
      </c>
      <c r="U11" s="64" t="n">
        <f aca="false">U15+U19+U23+U27+U31+U35+U39+U43</f>
        <v>0</v>
      </c>
      <c r="V11" s="69"/>
      <c r="W11" s="66"/>
    </row>
    <row r="12" s="26" customFormat="true" ht="16.7" hidden="false" customHeight="true" outlineLevel="0" collapsed="false">
      <c r="A12" s="27" t="s">
        <v>21</v>
      </c>
      <c r="B12" s="62" t="n">
        <f aca="false">SUM(C12:U12)</f>
        <v>5088</v>
      </c>
      <c r="C12" s="62" t="n">
        <f aca="false">C16+C20+C24+C28+C32+C36+C40+C44</f>
        <v>15</v>
      </c>
      <c r="D12" s="62" t="n">
        <f aca="false">D16+D20+D24+D28+D32+D36+D40+D44</f>
        <v>2</v>
      </c>
      <c r="E12" s="63" t="n">
        <f aca="false">E16+E20+E24+E28+E32+E36+E40+E44</f>
        <v>1</v>
      </c>
      <c r="F12" s="62" t="n">
        <f aca="false">F16+F20+F24+F28+F32+F36+F40+F44</f>
        <v>3</v>
      </c>
      <c r="G12" s="62" t="n">
        <f aca="false">G16+G20+G24+G28+G32+G36+G40+G44</f>
        <v>1</v>
      </c>
      <c r="H12" s="62" t="n">
        <f aca="false">H16+H20+H24+H28+H32+H36+H40+H44</f>
        <v>2</v>
      </c>
      <c r="I12" s="62" t="n">
        <f aca="false">I16+I20+I24+I28+I32+I36+I40+I44</f>
        <v>11</v>
      </c>
      <c r="J12" s="62" t="n">
        <f aca="false">J16+J20+J24+J28+J32+J36+J40+J44</f>
        <v>14</v>
      </c>
      <c r="K12" s="67" t="n">
        <f aca="false">K16+K20+K24+K28+K32+K36+K40+K44</f>
        <v>23</v>
      </c>
      <c r="L12" s="67" t="n">
        <f aca="false">L16+L20+L24+L28+L32+L36+L40+L44</f>
        <v>49</v>
      </c>
      <c r="M12" s="67" t="n">
        <f aca="false">M16+M20+M24+M28+M32+M36+M40+M44</f>
        <v>50</v>
      </c>
      <c r="N12" s="68" t="n">
        <f aca="false">N16+N20+N24+N28+N32+N36+N40+N44</f>
        <v>88</v>
      </c>
      <c r="O12" s="68" t="n">
        <f aca="false">O16+O20+O24+O28+O32+O36+O40+O44</f>
        <v>108</v>
      </c>
      <c r="P12" s="68" t="n">
        <f aca="false">P16+P20+P24+P28+P32+P36+P40+P44</f>
        <v>245</v>
      </c>
      <c r="Q12" s="68" t="n">
        <f aca="false">Q16+Q20+Q24+Q28+Q32+Q36+Q40+Q44</f>
        <v>297</v>
      </c>
      <c r="R12" s="68" t="n">
        <f aca="false">R16+R20+R24+R28+R32+R36+R40+R44</f>
        <v>444</v>
      </c>
      <c r="S12" s="67" t="n">
        <f aca="false">S16+S20+S24+S28+S32+S36+S40+S44</f>
        <v>745</v>
      </c>
      <c r="T12" s="68" t="n">
        <f aca="false">T16+T20+T24+T28+T32+T36+T40+T44</f>
        <v>2990</v>
      </c>
      <c r="U12" s="64" t="n">
        <f aca="false">U16+U20+U24+U28+U32+U36+U40+U44</f>
        <v>0</v>
      </c>
      <c r="V12" s="69"/>
      <c r="W12" s="66"/>
    </row>
    <row r="13" s="22" customFormat="true" ht="16.7" hidden="false" customHeight="true" outlineLevel="0" collapsed="false">
      <c r="A13" s="30"/>
      <c r="B13" s="32"/>
      <c r="C13" s="32"/>
      <c r="D13" s="32"/>
      <c r="E13" s="33"/>
      <c r="F13" s="32"/>
      <c r="G13" s="32"/>
      <c r="H13" s="32"/>
      <c r="I13" s="32"/>
      <c r="J13" s="32"/>
      <c r="K13" s="20"/>
      <c r="L13" s="20"/>
      <c r="M13" s="20"/>
      <c r="N13" s="21"/>
      <c r="O13" s="20"/>
      <c r="P13" s="20"/>
      <c r="Q13" s="20"/>
      <c r="R13" s="20"/>
      <c r="S13" s="20"/>
      <c r="T13" s="21"/>
      <c r="U13" s="21"/>
      <c r="V13" s="40"/>
      <c r="W13" s="40"/>
    </row>
    <row r="14" s="22" customFormat="true" ht="16.7" hidden="false" customHeight="true" outlineLevel="0" collapsed="false">
      <c r="A14" s="70" t="s">
        <v>36</v>
      </c>
      <c r="B14" s="71" t="n">
        <f aca="false">SUM(C14:U14)</f>
        <v>1248</v>
      </c>
      <c r="C14" s="72" t="n">
        <f aca="false">SUM(C15:C16)</f>
        <v>3</v>
      </c>
      <c r="D14" s="72" t="n">
        <f aca="false">SUM(D15:D16)</f>
        <v>1</v>
      </c>
      <c r="E14" s="72" t="n">
        <f aca="false">SUM(E15:E16)</f>
        <v>0</v>
      </c>
      <c r="F14" s="72" t="n">
        <f aca="false">SUM(F15:F16)</f>
        <v>0</v>
      </c>
      <c r="G14" s="72" t="n">
        <f aca="false">SUM(G15:G16)</f>
        <v>3</v>
      </c>
      <c r="H14" s="72" t="n">
        <f aca="false">SUM(H15:H16)</f>
        <v>4</v>
      </c>
      <c r="I14" s="72" t="n">
        <f aca="false">SUM(I15:I16)</f>
        <v>8</v>
      </c>
      <c r="J14" s="72" t="n">
        <f aca="false">SUM(J15:J16)</f>
        <v>8</v>
      </c>
      <c r="K14" s="72" t="n">
        <f aca="false">SUM(K15:K16)</f>
        <v>5</v>
      </c>
      <c r="L14" s="72" t="n">
        <f aca="false">SUM(L15:L16)</f>
        <v>12</v>
      </c>
      <c r="M14" s="72" t="n">
        <f aca="false">SUM(M15:M16)</f>
        <v>20</v>
      </c>
      <c r="N14" s="72" t="n">
        <f aca="false">SUM(N15:N16)</f>
        <v>29</v>
      </c>
      <c r="O14" s="72" t="n">
        <f aca="false">SUM(O15:O16)</f>
        <v>65</v>
      </c>
      <c r="P14" s="73" t="n">
        <f aca="false">SUM(P15:P16)</f>
        <v>82</v>
      </c>
      <c r="Q14" s="72" t="n">
        <f aca="false">SUM(Q15:Q16)</f>
        <v>112</v>
      </c>
      <c r="R14" s="72" t="n">
        <f aca="false">SUM(R15:R16)</f>
        <v>123</v>
      </c>
      <c r="S14" s="72" t="n">
        <f aca="false">SUM(S15:S16)</f>
        <v>204</v>
      </c>
      <c r="T14" s="74" t="n">
        <f aca="false">SUM(T15:T16)</f>
        <v>569</v>
      </c>
      <c r="U14" s="74" t="n">
        <f aca="false">SUM(U15:U16)</f>
        <v>0</v>
      </c>
      <c r="V14" s="75"/>
      <c r="W14" s="40"/>
    </row>
    <row r="15" s="22" customFormat="true" ht="16.7" hidden="false" customHeight="true" outlineLevel="0" collapsed="false">
      <c r="A15" s="34" t="s">
        <v>20</v>
      </c>
      <c r="B15" s="76" t="n">
        <f aca="false">SUM(C15:U15)</f>
        <v>640</v>
      </c>
      <c r="C15" s="77" t="n">
        <v>1</v>
      </c>
      <c r="D15" s="77" t="n">
        <v>1</v>
      </c>
      <c r="E15" s="77" t="n">
        <v>0</v>
      </c>
      <c r="F15" s="77" t="n">
        <v>0</v>
      </c>
      <c r="G15" s="77" t="n">
        <v>3</v>
      </c>
      <c r="H15" s="77" t="n">
        <v>4</v>
      </c>
      <c r="I15" s="77" t="n">
        <v>6</v>
      </c>
      <c r="J15" s="77" t="n">
        <v>8</v>
      </c>
      <c r="K15" s="77" t="n">
        <v>4</v>
      </c>
      <c r="L15" s="77" t="n">
        <v>8</v>
      </c>
      <c r="M15" s="77" t="n">
        <v>16</v>
      </c>
      <c r="N15" s="77" t="n">
        <v>18</v>
      </c>
      <c r="O15" s="77" t="n">
        <v>44</v>
      </c>
      <c r="P15" s="77" t="n">
        <v>58</v>
      </c>
      <c r="Q15" s="77" t="n">
        <v>78</v>
      </c>
      <c r="R15" s="77" t="n">
        <v>72</v>
      </c>
      <c r="S15" s="77" t="n">
        <v>110</v>
      </c>
      <c r="T15" s="78" t="n">
        <v>209</v>
      </c>
      <c r="U15" s="78" t="n">
        <v>0</v>
      </c>
      <c r="V15" s="75" t="n">
        <v>1</v>
      </c>
      <c r="W15" s="40"/>
    </row>
    <row r="16" s="22" customFormat="true" ht="16.7" hidden="false" customHeight="true" outlineLevel="0" collapsed="false">
      <c r="A16" s="34" t="s">
        <v>21</v>
      </c>
      <c r="B16" s="76" t="n">
        <f aca="false">SUM(C16:U16)</f>
        <v>608</v>
      </c>
      <c r="C16" s="77" t="n">
        <v>2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2</v>
      </c>
      <c r="J16" s="77" t="n">
        <v>0</v>
      </c>
      <c r="K16" s="77" t="n">
        <v>1</v>
      </c>
      <c r="L16" s="77" t="n">
        <v>4</v>
      </c>
      <c r="M16" s="77" t="n">
        <v>4</v>
      </c>
      <c r="N16" s="77" t="n">
        <v>11</v>
      </c>
      <c r="O16" s="77" t="n">
        <v>21</v>
      </c>
      <c r="P16" s="77" t="n">
        <v>24</v>
      </c>
      <c r="Q16" s="77" t="n">
        <v>34</v>
      </c>
      <c r="R16" s="77" t="n">
        <v>51</v>
      </c>
      <c r="S16" s="77" t="n">
        <v>94</v>
      </c>
      <c r="T16" s="78" t="n">
        <v>360</v>
      </c>
      <c r="U16" s="78" t="n">
        <v>0</v>
      </c>
      <c r="V16" s="75"/>
      <c r="W16" s="40"/>
    </row>
    <row r="17" s="22" customFormat="true" ht="16.7" hidden="false" customHeight="true" outlineLevel="0" collapsed="false">
      <c r="A17" s="30"/>
      <c r="B17" s="76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4"/>
      <c r="U17" s="74"/>
      <c r="V17" s="75"/>
      <c r="W17" s="40"/>
    </row>
    <row r="18" s="22" customFormat="true" ht="16.7" hidden="false" customHeight="true" outlineLevel="0" collapsed="false">
      <c r="A18" s="70" t="s">
        <v>37</v>
      </c>
      <c r="B18" s="76" t="n">
        <f aca="false">SUM(C18:U18)</f>
        <v>1136</v>
      </c>
      <c r="C18" s="72" t="n">
        <f aca="false">SUM(C19:C20)</f>
        <v>4</v>
      </c>
      <c r="D18" s="72" t="n">
        <f aca="false">SUM(D19:D20)</f>
        <v>0</v>
      </c>
      <c r="E18" s="72" t="n">
        <f aca="false">SUM(E19:E20)</f>
        <v>0</v>
      </c>
      <c r="F18" s="72" t="n">
        <f aca="false">SUM(F19:F20)</f>
        <v>1</v>
      </c>
      <c r="G18" s="72" t="n">
        <f aca="false">SUM(G19:G20)</f>
        <v>2</v>
      </c>
      <c r="H18" s="72" t="n">
        <f aca="false">SUM(H19:H20)</f>
        <v>1</v>
      </c>
      <c r="I18" s="72" t="n">
        <f aca="false">SUM(I19:I20)</f>
        <v>4</v>
      </c>
      <c r="J18" s="72" t="n">
        <f aca="false">SUM(J19:J20)</f>
        <v>5</v>
      </c>
      <c r="K18" s="72" t="n">
        <f aca="false">SUM(K19:K20)</f>
        <v>10</v>
      </c>
      <c r="L18" s="72" t="n">
        <f aca="false">SUM(L19:L20)</f>
        <v>7</v>
      </c>
      <c r="M18" s="72" t="n">
        <f aca="false">SUM(M19:M20)</f>
        <v>13</v>
      </c>
      <c r="N18" s="72" t="n">
        <f aca="false">SUM(N19:N20)</f>
        <v>26</v>
      </c>
      <c r="O18" s="72" t="n">
        <f aca="false">SUM(O19:O20)</f>
        <v>40</v>
      </c>
      <c r="P18" s="72" t="n">
        <f aca="false">SUM(P19:P20)</f>
        <v>83</v>
      </c>
      <c r="Q18" s="73" t="n">
        <f aca="false">SUM(Q19:Q20)</f>
        <v>109</v>
      </c>
      <c r="R18" s="72" t="n">
        <f aca="false">SUM(R19:R20)</f>
        <v>130</v>
      </c>
      <c r="S18" s="72" t="n">
        <f aca="false">SUM(S19:S20)</f>
        <v>198</v>
      </c>
      <c r="T18" s="74" t="n">
        <f aca="false">SUM(T19:T20)</f>
        <v>503</v>
      </c>
      <c r="U18" s="74" t="n">
        <f aca="false">SUM(U19:U20)</f>
        <v>0</v>
      </c>
      <c r="V18" s="75"/>
      <c r="W18" s="40"/>
    </row>
    <row r="19" s="22" customFormat="true" ht="16.7" hidden="false" customHeight="true" outlineLevel="0" collapsed="false">
      <c r="A19" s="34" t="s">
        <v>20</v>
      </c>
      <c r="B19" s="76" t="n">
        <f aca="false">SUM(C19:U19)</f>
        <v>586</v>
      </c>
      <c r="C19" s="77" t="n">
        <v>1</v>
      </c>
      <c r="D19" s="77" t="n">
        <v>0</v>
      </c>
      <c r="E19" s="77" t="n">
        <v>0</v>
      </c>
      <c r="F19" s="77" t="n">
        <v>1</v>
      </c>
      <c r="G19" s="77" t="n">
        <v>2</v>
      </c>
      <c r="H19" s="77" t="n">
        <v>1</v>
      </c>
      <c r="I19" s="77" t="n">
        <v>1</v>
      </c>
      <c r="J19" s="77" t="n">
        <v>3</v>
      </c>
      <c r="K19" s="77" t="n">
        <v>6</v>
      </c>
      <c r="L19" s="77" t="n">
        <v>3</v>
      </c>
      <c r="M19" s="77" t="n">
        <v>7</v>
      </c>
      <c r="N19" s="77" t="n">
        <v>16</v>
      </c>
      <c r="O19" s="77" t="n">
        <v>27</v>
      </c>
      <c r="P19" s="77" t="n">
        <v>61</v>
      </c>
      <c r="Q19" s="77" t="n">
        <v>80</v>
      </c>
      <c r="R19" s="77" t="n">
        <v>86</v>
      </c>
      <c r="S19" s="77" t="n">
        <v>112</v>
      </c>
      <c r="T19" s="78" t="n">
        <v>179</v>
      </c>
      <c r="U19" s="78" t="n">
        <v>0</v>
      </c>
      <c r="V19" s="75" t="n">
        <v>6</v>
      </c>
      <c r="W19" s="40"/>
    </row>
    <row r="20" s="22" customFormat="true" ht="16.7" hidden="false" customHeight="true" outlineLevel="0" collapsed="false">
      <c r="A20" s="34" t="s">
        <v>21</v>
      </c>
      <c r="B20" s="76" t="n">
        <f aca="false">SUM(C20:U20)</f>
        <v>550</v>
      </c>
      <c r="C20" s="77" t="n">
        <v>3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3</v>
      </c>
      <c r="J20" s="77" t="n">
        <v>2</v>
      </c>
      <c r="K20" s="77" t="n">
        <v>4</v>
      </c>
      <c r="L20" s="77" t="n">
        <v>4</v>
      </c>
      <c r="M20" s="77" t="n">
        <v>6</v>
      </c>
      <c r="N20" s="77" t="n">
        <v>10</v>
      </c>
      <c r="O20" s="77" t="n">
        <v>13</v>
      </c>
      <c r="P20" s="77" t="n">
        <v>22</v>
      </c>
      <c r="Q20" s="77" t="n">
        <v>29</v>
      </c>
      <c r="R20" s="77" t="n">
        <v>44</v>
      </c>
      <c r="S20" s="77" t="n">
        <v>86</v>
      </c>
      <c r="T20" s="78" t="n">
        <v>324</v>
      </c>
      <c r="U20" s="78" t="n">
        <v>0</v>
      </c>
      <c r="V20" s="75"/>
      <c r="W20" s="40"/>
    </row>
    <row r="21" s="22" customFormat="true" ht="16.7" hidden="false" customHeight="true" outlineLevel="0" collapsed="false">
      <c r="A21" s="30"/>
      <c r="B21" s="76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4"/>
      <c r="U21" s="74"/>
      <c r="V21" s="75"/>
      <c r="W21" s="40"/>
    </row>
    <row r="22" s="22" customFormat="true" ht="16.7" hidden="false" customHeight="true" outlineLevel="0" collapsed="false">
      <c r="A22" s="70" t="s">
        <v>38</v>
      </c>
      <c r="B22" s="76" t="n">
        <f aca="false">SUM(C22:U22)</f>
        <v>1280</v>
      </c>
      <c r="C22" s="72" t="n">
        <f aca="false">SUM(C23:C24)</f>
        <v>2</v>
      </c>
      <c r="D22" s="72" t="n">
        <f aca="false">SUM(D23:D24)</f>
        <v>1</v>
      </c>
      <c r="E22" s="72" t="n">
        <f aca="false">SUM(E23:E24)</f>
        <v>0</v>
      </c>
      <c r="F22" s="72" t="n">
        <f aca="false">SUM(F23:F24)</f>
        <v>1</v>
      </c>
      <c r="G22" s="72" t="n">
        <f aca="false">SUM(G23:G24)</f>
        <v>3</v>
      </c>
      <c r="H22" s="72" t="n">
        <f aca="false">SUM(H23:H24)</f>
        <v>2</v>
      </c>
      <c r="I22" s="72" t="n">
        <f aca="false">SUM(I23:I24)</f>
        <v>4</v>
      </c>
      <c r="J22" s="72" t="n">
        <f aca="false">SUM(J23:J24)</f>
        <v>6</v>
      </c>
      <c r="K22" s="72" t="n">
        <f aca="false">SUM(K23:K24)</f>
        <v>8</v>
      </c>
      <c r="L22" s="72" t="n">
        <f aca="false">SUM(L23:L24)</f>
        <v>11</v>
      </c>
      <c r="M22" s="72" t="n">
        <f aca="false">SUM(M23:M24)</f>
        <v>10</v>
      </c>
      <c r="N22" s="72" t="n">
        <f aca="false">SUM(N23:N24)</f>
        <v>31</v>
      </c>
      <c r="O22" s="72" t="n">
        <f aca="false">SUM(O23:O24)</f>
        <v>41</v>
      </c>
      <c r="P22" s="72" t="n">
        <f aca="false">SUM(P23:P24)</f>
        <v>96</v>
      </c>
      <c r="Q22" s="72" t="n">
        <f aca="false">SUM(Q23:Q24)</f>
        <v>109</v>
      </c>
      <c r="R22" s="72" t="n">
        <f aca="false">SUM(R23:R24)</f>
        <v>146</v>
      </c>
      <c r="S22" s="72" t="n">
        <f aca="false">SUM(S23:S24)</f>
        <v>218</v>
      </c>
      <c r="T22" s="74" t="n">
        <f aca="false">SUM(T23:T24)</f>
        <v>591</v>
      </c>
      <c r="U22" s="74" t="n">
        <f aca="false">SUM(U23:U24)</f>
        <v>0</v>
      </c>
      <c r="V22" s="75"/>
      <c r="W22" s="40"/>
    </row>
    <row r="23" s="40" customFormat="true" ht="16.7" hidden="false" customHeight="true" outlineLevel="0" collapsed="false">
      <c r="A23" s="39" t="s">
        <v>20</v>
      </c>
      <c r="B23" s="76" t="n">
        <f aca="false">SUM(C23:U23)</f>
        <v>653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2</v>
      </c>
      <c r="H23" s="77" t="n">
        <v>2</v>
      </c>
      <c r="I23" s="77" t="n">
        <v>3</v>
      </c>
      <c r="J23" s="77" t="n">
        <v>3</v>
      </c>
      <c r="K23" s="77" t="n">
        <v>5</v>
      </c>
      <c r="L23" s="77" t="n">
        <v>8</v>
      </c>
      <c r="M23" s="77" t="n">
        <v>6</v>
      </c>
      <c r="N23" s="77" t="n">
        <v>19</v>
      </c>
      <c r="O23" s="77" t="n">
        <v>27</v>
      </c>
      <c r="P23" s="77" t="n">
        <v>68</v>
      </c>
      <c r="Q23" s="77" t="n">
        <v>78</v>
      </c>
      <c r="R23" s="77" t="n">
        <v>92</v>
      </c>
      <c r="S23" s="77" t="n">
        <v>127</v>
      </c>
      <c r="T23" s="78" t="n">
        <v>213</v>
      </c>
      <c r="U23" s="78" t="n">
        <v>0</v>
      </c>
      <c r="V23" s="75"/>
      <c r="AA23" s="22"/>
    </row>
    <row r="24" s="22" customFormat="true" ht="16.7" hidden="false" customHeight="true" outlineLevel="0" collapsed="false">
      <c r="A24" s="39" t="s">
        <v>21</v>
      </c>
      <c r="B24" s="76" t="n">
        <f aca="false">SUM(C24:U24)</f>
        <v>627</v>
      </c>
      <c r="C24" s="77" t="n">
        <v>2</v>
      </c>
      <c r="D24" s="77" t="n">
        <v>1</v>
      </c>
      <c r="E24" s="77" t="n">
        <v>0</v>
      </c>
      <c r="F24" s="77" t="n">
        <v>1</v>
      </c>
      <c r="G24" s="77" t="n">
        <v>1</v>
      </c>
      <c r="H24" s="77" t="n">
        <v>0</v>
      </c>
      <c r="I24" s="77" t="n">
        <v>1</v>
      </c>
      <c r="J24" s="77" t="n">
        <v>3</v>
      </c>
      <c r="K24" s="77" t="n">
        <v>3</v>
      </c>
      <c r="L24" s="77" t="n">
        <v>3</v>
      </c>
      <c r="M24" s="77" t="n">
        <v>4</v>
      </c>
      <c r="N24" s="77" t="n">
        <v>12</v>
      </c>
      <c r="O24" s="77" t="n">
        <v>14</v>
      </c>
      <c r="P24" s="77" t="n">
        <v>28</v>
      </c>
      <c r="Q24" s="77" t="n">
        <v>31</v>
      </c>
      <c r="R24" s="77" t="n">
        <v>54</v>
      </c>
      <c r="S24" s="77" t="n">
        <v>91</v>
      </c>
      <c r="T24" s="78" t="n">
        <v>378</v>
      </c>
      <c r="U24" s="78" t="n">
        <v>0</v>
      </c>
      <c r="V24" s="75"/>
      <c r="W24" s="40"/>
    </row>
    <row r="25" s="22" customFormat="true" ht="16.7" hidden="false" customHeight="true" outlineLevel="0" collapsed="false">
      <c r="A25" s="30"/>
      <c r="B25" s="76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4"/>
      <c r="U25" s="74"/>
      <c r="V25" s="75"/>
      <c r="W25" s="40"/>
    </row>
    <row r="26" s="22" customFormat="true" ht="16.7" hidden="false" customHeight="true" outlineLevel="0" collapsed="false">
      <c r="A26" s="70" t="s">
        <v>39</v>
      </c>
      <c r="B26" s="76" t="n">
        <f aca="false">SUM(C26:U26)</f>
        <v>1587</v>
      </c>
      <c r="C26" s="72" t="n">
        <f aca="false">SUM(C27:C28)</f>
        <v>4</v>
      </c>
      <c r="D26" s="72" t="n">
        <f aca="false">SUM(D27:D28)</f>
        <v>0</v>
      </c>
      <c r="E26" s="72" t="n">
        <f aca="false">SUM(E27:E28)</f>
        <v>1</v>
      </c>
      <c r="F26" s="72" t="n">
        <f aca="false">SUM(F27:F28)</f>
        <v>0</v>
      </c>
      <c r="G26" s="72" t="n">
        <f aca="false">SUM(G27:G28)</f>
        <v>2</v>
      </c>
      <c r="H26" s="72" t="n">
        <f aca="false">SUM(H27:H28)</f>
        <v>5</v>
      </c>
      <c r="I26" s="72" t="n">
        <f aca="false">SUM(I27:I28)</f>
        <v>7</v>
      </c>
      <c r="J26" s="72" t="n">
        <f aca="false">SUM(J27:J28)</f>
        <v>11</v>
      </c>
      <c r="K26" s="72" t="n">
        <f aca="false">SUM(K27:K28)</f>
        <v>10</v>
      </c>
      <c r="L26" s="72" t="n">
        <f aca="false">SUM(L27:L28)</f>
        <v>22</v>
      </c>
      <c r="M26" s="72" t="n">
        <f aca="false">SUM(M27:M28)</f>
        <v>13</v>
      </c>
      <c r="N26" s="72" t="n">
        <f aca="false">SUM(N27:N28)</f>
        <v>37</v>
      </c>
      <c r="O26" s="72" t="n">
        <f aca="false">SUM(O27:O28)</f>
        <v>58</v>
      </c>
      <c r="P26" s="72" t="n">
        <f aca="false">SUM(P27:P28)</f>
        <v>128</v>
      </c>
      <c r="Q26" s="72" t="n">
        <f aca="false">SUM(Q27:Q28)</f>
        <v>132</v>
      </c>
      <c r="R26" s="72" t="n">
        <f aca="false">SUM(R27:R28)</f>
        <v>178</v>
      </c>
      <c r="S26" s="72" t="n">
        <f aca="false">SUM(S27:S28)</f>
        <v>253</v>
      </c>
      <c r="T26" s="74" t="n">
        <f aca="false">SUM(T27:T28)</f>
        <v>726</v>
      </c>
      <c r="U26" s="74" t="n">
        <f aca="false">SUM(U27:U28)</f>
        <v>0</v>
      </c>
      <c r="V26" s="75"/>
      <c r="W26" s="40"/>
    </row>
    <row r="27" s="22" customFormat="true" ht="16.7" hidden="false" customHeight="true" outlineLevel="0" collapsed="false">
      <c r="A27" s="34" t="s">
        <v>20</v>
      </c>
      <c r="B27" s="76" t="n">
        <f aca="false">SUM(C27:U27)</f>
        <v>783</v>
      </c>
      <c r="C27" s="77" t="n">
        <v>2</v>
      </c>
      <c r="D27" s="77" t="n">
        <v>0</v>
      </c>
      <c r="E27" s="77" t="n">
        <v>1</v>
      </c>
      <c r="F27" s="77" t="n">
        <v>0</v>
      </c>
      <c r="G27" s="77" t="n">
        <v>2</v>
      </c>
      <c r="H27" s="77" t="n">
        <v>3</v>
      </c>
      <c r="I27" s="77" t="n">
        <v>5</v>
      </c>
      <c r="J27" s="77" t="n">
        <v>8</v>
      </c>
      <c r="K27" s="77" t="n">
        <v>6</v>
      </c>
      <c r="L27" s="77" t="n">
        <v>12</v>
      </c>
      <c r="M27" s="77" t="n">
        <v>10</v>
      </c>
      <c r="N27" s="77" t="n">
        <v>19</v>
      </c>
      <c r="O27" s="77" t="n">
        <v>39</v>
      </c>
      <c r="P27" s="77" t="n">
        <v>83</v>
      </c>
      <c r="Q27" s="77" t="n">
        <v>84</v>
      </c>
      <c r="R27" s="77" t="n">
        <v>112</v>
      </c>
      <c r="S27" s="77" t="n">
        <v>147</v>
      </c>
      <c r="T27" s="78" t="n">
        <v>250</v>
      </c>
      <c r="U27" s="78" t="n">
        <v>0</v>
      </c>
      <c r="V27" s="75"/>
      <c r="W27" s="40"/>
    </row>
    <row r="28" s="22" customFormat="true" ht="16.7" hidden="false" customHeight="true" outlineLevel="0" collapsed="false">
      <c r="A28" s="34" t="s">
        <v>21</v>
      </c>
      <c r="B28" s="76" t="n">
        <f aca="false">SUM(C28:U28)</f>
        <v>804</v>
      </c>
      <c r="C28" s="77" t="n">
        <v>2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2</v>
      </c>
      <c r="I28" s="77" t="n">
        <v>2</v>
      </c>
      <c r="J28" s="77" t="n">
        <v>3</v>
      </c>
      <c r="K28" s="77" t="n">
        <v>4</v>
      </c>
      <c r="L28" s="77" t="n">
        <v>10</v>
      </c>
      <c r="M28" s="77" t="n">
        <v>3</v>
      </c>
      <c r="N28" s="77" t="n">
        <v>18</v>
      </c>
      <c r="O28" s="77" t="n">
        <v>19</v>
      </c>
      <c r="P28" s="77" t="n">
        <v>45</v>
      </c>
      <c r="Q28" s="77" t="n">
        <v>48</v>
      </c>
      <c r="R28" s="77" t="n">
        <v>66</v>
      </c>
      <c r="S28" s="77" t="n">
        <v>106</v>
      </c>
      <c r="T28" s="78" t="n">
        <v>476</v>
      </c>
      <c r="U28" s="78" t="n">
        <v>0</v>
      </c>
      <c r="V28" s="75"/>
      <c r="W28" s="40"/>
    </row>
    <row r="29" s="22" customFormat="true" ht="16.7" hidden="false" customHeight="true" outlineLevel="0" collapsed="false">
      <c r="A29" s="30"/>
      <c r="B29" s="76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4"/>
      <c r="U29" s="74"/>
      <c r="V29" s="75"/>
      <c r="W29" s="40"/>
    </row>
    <row r="30" s="22" customFormat="true" ht="16.7" hidden="false" customHeight="true" outlineLevel="0" collapsed="false">
      <c r="A30" s="70" t="s">
        <v>40</v>
      </c>
      <c r="B30" s="76" t="n">
        <f aca="false">SUM(C30:U30)</f>
        <v>1693</v>
      </c>
      <c r="C30" s="72" t="n">
        <f aca="false">SUM(C31:C32)</f>
        <v>4</v>
      </c>
      <c r="D30" s="72" t="n">
        <f aca="false">SUM(D31:D32)</f>
        <v>0</v>
      </c>
      <c r="E30" s="72" t="n">
        <f aca="false">SUM(E31:E32)</f>
        <v>1</v>
      </c>
      <c r="F30" s="72" t="n">
        <f aca="false">SUM(F31:F32)</f>
        <v>1</v>
      </c>
      <c r="G30" s="72" t="n">
        <f aca="false">SUM(G31:G32)</f>
        <v>1</v>
      </c>
      <c r="H30" s="72" t="n">
        <f aca="false">SUM(H31:H32)</f>
        <v>4</v>
      </c>
      <c r="I30" s="72" t="n">
        <f aca="false">SUM(I31:I32)</f>
        <v>5</v>
      </c>
      <c r="J30" s="72" t="n">
        <f aca="false">SUM(J31:J32)</f>
        <v>9</v>
      </c>
      <c r="K30" s="72" t="n">
        <f aca="false">SUM(K31:K32)</f>
        <v>17</v>
      </c>
      <c r="L30" s="72" t="n">
        <f aca="false">SUM(L31:L32)</f>
        <v>22</v>
      </c>
      <c r="M30" s="72" t="n">
        <f aca="false">SUM(M31:M32)</f>
        <v>28</v>
      </c>
      <c r="N30" s="72" t="n">
        <f aca="false">SUM(N31:N32)</f>
        <v>29</v>
      </c>
      <c r="O30" s="72" t="n">
        <f aca="false">SUM(O31:O32)</f>
        <v>52</v>
      </c>
      <c r="P30" s="73" t="n">
        <f aca="false">SUM(P31:P32)</f>
        <v>107</v>
      </c>
      <c r="Q30" s="72" t="n">
        <f aca="false">SUM(Q31:Q32)</f>
        <v>155</v>
      </c>
      <c r="R30" s="72" t="n">
        <f aca="false">SUM(R31:R32)</f>
        <v>194</v>
      </c>
      <c r="S30" s="72" t="n">
        <f aca="false">SUM(S31:S32)</f>
        <v>300</v>
      </c>
      <c r="T30" s="74" t="n">
        <f aca="false">SUM(T31:T32)</f>
        <v>764</v>
      </c>
      <c r="U30" s="74" t="n">
        <f aca="false">SUM(U31:U32)</f>
        <v>0</v>
      </c>
      <c r="V30" s="75"/>
      <c r="W30" s="40"/>
    </row>
    <row r="31" s="22" customFormat="true" ht="16.7" hidden="false" customHeight="true" outlineLevel="0" collapsed="false">
      <c r="A31" s="34" t="s">
        <v>20</v>
      </c>
      <c r="B31" s="76" t="n">
        <f aca="false">SUM(C31:U31)</f>
        <v>905</v>
      </c>
      <c r="C31" s="77" t="n">
        <v>3</v>
      </c>
      <c r="D31" s="77" t="n">
        <v>0</v>
      </c>
      <c r="E31" s="77" t="n">
        <v>1</v>
      </c>
      <c r="F31" s="77" t="n">
        <v>1</v>
      </c>
      <c r="G31" s="77" t="n">
        <v>1</v>
      </c>
      <c r="H31" s="77" t="n">
        <v>4</v>
      </c>
      <c r="I31" s="77" t="n">
        <v>4</v>
      </c>
      <c r="J31" s="77" t="n">
        <v>7</v>
      </c>
      <c r="K31" s="77" t="n">
        <v>13</v>
      </c>
      <c r="L31" s="77" t="n">
        <v>14</v>
      </c>
      <c r="M31" s="77" t="n">
        <v>17</v>
      </c>
      <c r="N31" s="77" t="n">
        <v>17</v>
      </c>
      <c r="O31" s="77" t="n">
        <v>36</v>
      </c>
      <c r="P31" s="77" t="n">
        <v>66</v>
      </c>
      <c r="Q31" s="77" t="n">
        <v>98</v>
      </c>
      <c r="R31" s="77" t="n">
        <v>118</v>
      </c>
      <c r="S31" s="77" t="n">
        <v>187</v>
      </c>
      <c r="T31" s="78" t="n">
        <v>318</v>
      </c>
      <c r="U31" s="78" t="n">
        <v>0</v>
      </c>
      <c r="V31" s="75"/>
      <c r="W31" s="40"/>
    </row>
    <row r="32" s="22" customFormat="true" ht="16.7" hidden="false" customHeight="true" outlineLevel="0" collapsed="false">
      <c r="A32" s="34" t="s">
        <v>21</v>
      </c>
      <c r="B32" s="76" t="n">
        <f aca="false">SUM(C32:U32)</f>
        <v>788</v>
      </c>
      <c r="C32" s="77" t="n">
        <v>1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2</v>
      </c>
      <c r="K32" s="77" t="n">
        <v>4</v>
      </c>
      <c r="L32" s="77" t="n">
        <v>8</v>
      </c>
      <c r="M32" s="77" t="n">
        <v>11</v>
      </c>
      <c r="N32" s="77" t="n">
        <v>12</v>
      </c>
      <c r="O32" s="77" t="n">
        <v>16</v>
      </c>
      <c r="P32" s="77" t="n">
        <v>41</v>
      </c>
      <c r="Q32" s="77" t="n">
        <v>57</v>
      </c>
      <c r="R32" s="77" t="n">
        <v>76</v>
      </c>
      <c r="S32" s="77" t="n">
        <v>113</v>
      </c>
      <c r="T32" s="78" t="n">
        <v>446</v>
      </c>
      <c r="U32" s="78" t="n">
        <v>0</v>
      </c>
      <c r="V32" s="75"/>
      <c r="W32" s="40"/>
    </row>
    <row r="33" s="22" customFormat="true" ht="16.7" hidden="false" customHeight="true" outlineLevel="0" collapsed="false">
      <c r="A33" s="30"/>
      <c r="B33" s="76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4"/>
      <c r="U33" s="74"/>
      <c r="V33" s="75"/>
      <c r="W33" s="40"/>
    </row>
    <row r="34" s="22" customFormat="true" ht="16.7" hidden="false" customHeight="true" outlineLevel="0" collapsed="false">
      <c r="A34" s="70" t="s">
        <v>41</v>
      </c>
      <c r="B34" s="76" t="n">
        <f aca="false">SUM(C34:U34)</f>
        <v>1672</v>
      </c>
      <c r="C34" s="72" t="n">
        <f aca="false">SUM(C35:C36)</f>
        <v>3</v>
      </c>
      <c r="D34" s="72" t="n">
        <f aca="false">SUM(D35:D36)</f>
        <v>0</v>
      </c>
      <c r="E34" s="72" t="n">
        <f aca="false">SUM(E35:E36)</f>
        <v>0</v>
      </c>
      <c r="F34" s="72" t="n">
        <f aca="false">SUM(F35:F36)</f>
        <v>3</v>
      </c>
      <c r="G34" s="72" t="n">
        <f aca="false">SUM(G35:G36)</f>
        <v>0</v>
      </c>
      <c r="H34" s="72" t="n">
        <f aca="false">SUM(H35:H36)</f>
        <v>1</v>
      </c>
      <c r="I34" s="72" t="n">
        <f aca="false">SUM(I35:I36)</f>
        <v>1</v>
      </c>
      <c r="J34" s="72" t="n">
        <f aca="false">SUM(J35:J36)</f>
        <v>5</v>
      </c>
      <c r="K34" s="72" t="n">
        <f aca="false">SUM(K35:K36)</f>
        <v>7</v>
      </c>
      <c r="L34" s="72" t="n">
        <f aca="false">SUM(L35:L36)</f>
        <v>15</v>
      </c>
      <c r="M34" s="72" t="n">
        <f aca="false">SUM(M35:M36)</f>
        <v>22</v>
      </c>
      <c r="N34" s="72" t="n">
        <f aca="false">SUM(N35:N36)</f>
        <v>25</v>
      </c>
      <c r="O34" s="72" t="n">
        <f aca="false">SUM(O35:O36)</f>
        <v>42</v>
      </c>
      <c r="P34" s="72" t="n">
        <f aca="false">SUM(P35:P36)</f>
        <v>124</v>
      </c>
      <c r="Q34" s="72" t="n">
        <f aca="false">SUM(Q35:Q36)</f>
        <v>140</v>
      </c>
      <c r="R34" s="72" t="n">
        <f aca="false">SUM(R35:R36)</f>
        <v>203</v>
      </c>
      <c r="S34" s="72" t="n">
        <f aca="false">SUM(S35:S36)</f>
        <v>284</v>
      </c>
      <c r="T34" s="74" t="n">
        <f aca="false">SUM(T35:T36)</f>
        <v>797</v>
      </c>
      <c r="U34" s="74" t="n">
        <f aca="false">SUM(U35:U36)</f>
        <v>0</v>
      </c>
      <c r="V34" s="75"/>
      <c r="W34" s="40"/>
    </row>
    <row r="35" s="22" customFormat="true" ht="16.7" hidden="false" customHeight="true" outlineLevel="0" collapsed="false">
      <c r="A35" s="34" t="s">
        <v>20</v>
      </c>
      <c r="B35" s="76" t="n">
        <f aca="false">SUM(C35:U35)</f>
        <v>855</v>
      </c>
      <c r="C35" s="77" t="n">
        <v>2</v>
      </c>
      <c r="D35" s="77" t="n">
        <v>0</v>
      </c>
      <c r="E35" s="77" t="n">
        <v>0</v>
      </c>
      <c r="F35" s="77" t="n">
        <v>2</v>
      </c>
      <c r="G35" s="77" t="n">
        <v>0</v>
      </c>
      <c r="H35" s="77" t="n">
        <v>1</v>
      </c>
      <c r="I35" s="77" t="n">
        <v>1</v>
      </c>
      <c r="J35" s="77" t="n">
        <v>4</v>
      </c>
      <c r="K35" s="77" t="n">
        <v>4</v>
      </c>
      <c r="L35" s="77" t="n">
        <v>8</v>
      </c>
      <c r="M35" s="77" t="n">
        <v>12</v>
      </c>
      <c r="N35" s="77" t="n">
        <v>14</v>
      </c>
      <c r="O35" s="77" t="n">
        <v>31</v>
      </c>
      <c r="P35" s="77" t="n">
        <v>75</v>
      </c>
      <c r="Q35" s="77" t="n">
        <v>96</v>
      </c>
      <c r="R35" s="77" t="n">
        <v>127</v>
      </c>
      <c r="S35" s="77" t="n">
        <v>175</v>
      </c>
      <c r="T35" s="78" t="n">
        <v>303</v>
      </c>
      <c r="U35" s="78" t="n">
        <v>0</v>
      </c>
      <c r="V35" s="75"/>
      <c r="W35" s="40"/>
    </row>
    <row r="36" s="22" customFormat="true" ht="16.7" hidden="false" customHeight="true" outlineLevel="0" collapsed="false">
      <c r="A36" s="34" t="s">
        <v>21</v>
      </c>
      <c r="B36" s="76" t="n">
        <f aca="false">SUM(C36:U36)</f>
        <v>817</v>
      </c>
      <c r="C36" s="77" t="n">
        <v>1</v>
      </c>
      <c r="D36" s="77" t="n">
        <v>0</v>
      </c>
      <c r="E36" s="77" t="n">
        <v>0</v>
      </c>
      <c r="F36" s="77" t="n">
        <v>1</v>
      </c>
      <c r="G36" s="77" t="n">
        <v>0</v>
      </c>
      <c r="H36" s="77" t="n">
        <v>0</v>
      </c>
      <c r="I36" s="77" t="n">
        <v>0</v>
      </c>
      <c r="J36" s="77" t="n">
        <v>1</v>
      </c>
      <c r="K36" s="77" t="n">
        <v>3</v>
      </c>
      <c r="L36" s="77" t="n">
        <v>7</v>
      </c>
      <c r="M36" s="77" t="n">
        <v>10</v>
      </c>
      <c r="N36" s="77" t="n">
        <v>11</v>
      </c>
      <c r="O36" s="77" t="n">
        <v>11</v>
      </c>
      <c r="P36" s="77" t="n">
        <v>49</v>
      </c>
      <c r="Q36" s="77" t="n">
        <v>44</v>
      </c>
      <c r="R36" s="77" t="n">
        <v>76</v>
      </c>
      <c r="S36" s="77" t="n">
        <v>109</v>
      </c>
      <c r="T36" s="78" t="n">
        <v>494</v>
      </c>
      <c r="U36" s="78" t="n">
        <v>0</v>
      </c>
      <c r="V36" s="75"/>
      <c r="W36" s="40"/>
    </row>
    <row r="37" s="22" customFormat="true" ht="16.7" hidden="false" customHeight="true" outlineLevel="0" collapsed="false">
      <c r="A37" s="30"/>
      <c r="B37" s="76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4"/>
      <c r="U37" s="74"/>
      <c r="V37" s="75"/>
      <c r="W37" s="40"/>
    </row>
    <row r="38" s="22" customFormat="true" ht="16.7" hidden="false" customHeight="true" outlineLevel="0" collapsed="false">
      <c r="A38" s="70" t="s">
        <v>42</v>
      </c>
      <c r="B38" s="76" t="n">
        <f aca="false">SUM(C38:U38)</f>
        <v>698</v>
      </c>
      <c r="C38" s="72" t="n">
        <f aca="false">SUM(C39:C40)</f>
        <v>2</v>
      </c>
      <c r="D38" s="72" t="n">
        <f aca="false">SUM(D39:D40)</f>
        <v>0</v>
      </c>
      <c r="E38" s="72" t="n">
        <f aca="false">SUM(E39:E40)</f>
        <v>0</v>
      </c>
      <c r="F38" s="72" t="n">
        <f aca="false">SUM(F39:F40)</f>
        <v>0</v>
      </c>
      <c r="G38" s="72" t="n">
        <f aca="false">SUM(G39:G40)</f>
        <v>2</v>
      </c>
      <c r="H38" s="72" t="n">
        <f aca="false">SUM(H39:H40)</f>
        <v>1</v>
      </c>
      <c r="I38" s="72" t="n">
        <f aca="false">SUM(I39:I40)</f>
        <v>1</v>
      </c>
      <c r="J38" s="72" t="n">
        <f aca="false">SUM(J39:J40)</f>
        <v>3</v>
      </c>
      <c r="K38" s="72" t="n">
        <f aca="false">SUM(K39:K40)</f>
        <v>2</v>
      </c>
      <c r="L38" s="72" t="n">
        <f aca="false">SUM(L39:L40)</f>
        <v>13</v>
      </c>
      <c r="M38" s="72" t="n">
        <f aca="false">SUM(M39:M40)</f>
        <v>10</v>
      </c>
      <c r="N38" s="72" t="n">
        <f aca="false">SUM(N39:N40)</f>
        <v>13</v>
      </c>
      <c r="O38" s="72" t="n">
        <f aca="false">SUM(O39:O40)</f>
        <v>19</v>
      </c>
      <c r="P38" s="72" t="n">
        <f aca="false">SUM(P39:P40)</f>
        <v>46</v>
      </c>
      <c r="Q38" s="72" t="n">
        <f aca="false">SUM(Q39:Q40)</f>
        <v>63</v>
      </c>
      <c r="R38" s="72" t="n">
        <f aca="false">SUM(R39:R40)</f>
        <v>80</v>
      </c>
      <c r="S38" s="72" t="n">
        <f aca="false">SUM(S39:S40)</f>
        <v>131</v>
      </c>
      <c r="T38" s="74" t="n">
        <f aca="false">SUM(T39:T40)</f>
        <v>312</v>
      </c>
      <c r="U38" s="74" t="n">
        <f aca="false">SUM(U39:U40)</f>
        <v>0</v>
      </c>
      <c r="V38" s="75"/>
      <c r="W38" s="40"/>
    </row>
    <row r="39" s="22" customFormat="true" ht="16.7" hidden="false" customHeight="true" outlineLevel="0" collapsed="false">
      <c r="A39" s="34" t="s">
        <v>20</v>
      </c>
      <c r="B39" s="76" t="n">
        <f aca="false">SUM(C39:U39)</f>
        <v>356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2</v>
      </c>
      <c r="H39" s="77" t="n">
        <v>1</v>
      </c>
      <c r="I39" s="77" t="n">
        <v>0</v>
      </c>
      <c r="J39" s="77" t="n">
        <v>1</v>
      </c>
      <c r="K39" s="77" t="n">
        <v>1</v>
      </c>
      <c r="L39" s="77" t="n">
        <v>5</v>
      </c>
      <c r="M39" s="77" t="n">
        <v>8</v>
      </c>
      <c r="N39" s="77" t="n">
        <v>7</v>
      </c>
      <c r="O39" s="77" t="n">
        <v>13</v>
      </c>
      <c r="P39" s="77" t="n">
        <v>30</v>
      </c>
      <c r="Q39" s="77" t="n">
        <v>45</v>
      </c>
      <c r="R39" s="77" t="n">
        <v>51</v>
      </c>
      <c r="S39" s="77" t="n">
        <v>70</v>
      </c>
      <c r="T39" s="78" t="n">
        <v>122</v>
      </c>
      <c r="U39" s="78" t="n">
        <v>0</v>
      </c>
      <c r="V39" s="75"/>
      <c r="W39" s="40"/>
    </row>
    <row r="40" s="22" customFormat="true" ht="16.7" hidden="false" customHeight="true" outlineLevel="0" collapsed="false">
      <c r="A40" s="34" t="s">
        <v>21</v>
      </c>
      <c r="B40" s="76" t="n">
        <f aca="false">SUM(C40:U40)</f>
        <v>342</v>
      </c>
      <c r="C40" s="77" t="n">
        <v>2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1</v>
      </c>
      <c r="J40" s="77" t="n">
        <v>2</v>
      </c>
      <c r="K40" s="77" t="n">
        <v>1</v>
      </c>
      <c r="L40" s="77" t="n">
        <v>8</v>
      </c>
      <c r="M40" s="77" t="n">
        <v>2</v>
      </c>
      <c r="N40" s="77" t="n">
        <v>6</v>
      </c>
      <c r="O40" s="77" t="n">
        <v>6</v>
      </c>
      <c r="P40" s="77" t="n">
        <v>16</v>
      </c>
      <c r="Q40" s="77" t="n">
        <v>18</v>
      </c>
      <c r="R40" s="77" t="n">
        <v>29</v>
      </c>
      <c r="S40" s="77" t="n">
        <v>61</v>
      </c>
      <c r="T40" s="78" t="n">
        <v>190</v>
      </c>
      <c r="U40" s="78" t="n">
        <v>0</v>
      </c>
      <c r="V40" s="75" t="n">
        <v>37</v>
      </c>
      <c r="W40" s="40"/>
    </row>
    <row r="41" s="22" customFormat="true" ht="16.7" hidden="false" customHeight="true" outlineLevel="0" collapsed="false">
      <c r="A41" s="30"/>
      <c r="B41" s="76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4"/>
      <c r="U41" s="74"/>
      <c r="V41" s="75"/>
      <c r="W41" s="40"/>
    </row>
    <row r="42" s="22" customFormat="true" ht="16.7" hidden="false" customHeight="true" outlineLevel="0" collapsed="false">
      <c r="A42" s="70" t="s">
        <v>43</v>
      </c>
      <c r="B42" s="76" t="n">
        <f aca="false">SUM(C42:U42)</f>
        <v>1148</v>
      </c>
      <c r="C42" s="72" t="n">
        <f aca="false">SUM(C43:C44)</f>
        <v>5</v>
      </c>
      <c r="D42" s="72" t="n">
        <f aca="false">SUM(D43:D44)</f>
        <v>1</v>
      </c>
      <c r="E42" s="72" t="n">
        <f aca="false">SUM(E43:E44)</f>
        <v>1</v>
      </c>
      <c r="F42" s="72" t="n">
        <f aca="false">SUM(F43:F44)</f>
        <v>4</v>
      </c>
      <c r="G42" s="72" t="n">
        <f aca="false">SUM(G43:G44)</f>
        <v>2</v>
      </c>
      <c r="H42" s="72" t="n">
        <f aca="false">SUM(H43:H44)</f>
        <v>2</v>
      </c>
      <c r="I42" s="72" t="n">
        <f aca="false">SUM(I43:I44)</f>
        <v>3</v>
      </c>
      <c r="J42" s="72" t="n">
        <f aca="false">SUM(J43:J44)</f>
        <v>2</v>
      </c>
      <c r="K42" s="72" t="n">
        <f aca="false">SUM(K43:K44)</f>
        <v>8</v>
      </c>
      <c r="L42" s="72" t="n">
        <f aca="false">SUM(L43:L44)</f>
        <v>9</v>
      </c>
      <c r="M42" s="72" t="n">
        <f aca="false">SUM(M43:M44)</f>
        <v>18</v>
      </c>
      <c r="N42" s="72" t="n">
        <f aca="false">SUM(N43:N44)</f>
        <v>23</v>
      </c>
      <c r="O42" s="72" t="n">
        <f aca="false">SUM(O43:O44)</f>
        <v>40</v>
      </c>
      <c r="P42" s="72" t="n">
        <f aca="false">SUM(P43:P44)</f>
        <v>65</v>
      </c>
      <c r="Q42" s="72" t="n">
        <f aca="false">SUM(Q43:Q44)</f>
        <v>101</v>
      </c>
      <c r="R42" s="72" t="n">
        <f aca="false">SUM(R43:R44)</f>
        <v>129</v>
      </c>
      <c r="S42" s="72" t="n">
        <f aca="false">SUM(S43:S44)</f>
        <v>201</v>
      </c>
      <c r="T42" s="74" t="n">
        <f aca="false">SUM(T43:T44)</f>
        <v>534</v>
      </c>
      <c r="U42" s="74" t="n">
        <f aca="false">SUM(U43:U44)</f>
        <v>0</v>
      </c>
      <c r="V42" s="75"/>
      <c r="W42" s="40"/>
    </row>
    <row r="43" s="22" customFormat="true" ht="16.7" hidden="false" customHeight="true" outlineLevel="0" collapsed="false">
      <c r="A43" s="34" t="s">
        <v>20</v>
      </c>
      <c r="B43" s="76" t="n">
        <f aca="false">SUM(C43:U43)</f>
        <v>596</v>
      </c>
      <c r="C43" s="77" t="n">
        <v>3</v>
      </c>
      <c r="D43" s="77" t="n">
        <v>0</v>
      </c>
      <c r="E43" s="77" t="n">
        <v>0</v>
      </c>
      <c r="F43" s="77" t="n">
        <v>3</v>
      </c>
      <c r="G43" s="77" t="n">
        <v>2</v>
      </c>
      <c r="H43" s="77" t="n">
        <v>2</v>
      </c>
      <c r="I43" s="77" t="n">
        <v>2</v>
      </c>
      <c r="J43" s="77" t="n">
        <v>1</v>
      </c>
      <c r="K43" s="77" t="n">
        <v>5</v>
      </c>
      <c r="L43" s="77" t="n">
        <v>4</v>
      </c>
      <c r="M43" s="77" t="n">
        <v>8</v>
      </c>
      <c r="N43" s="77" t="n">
        <v>15</v>
      </c>
      <c r="O43" s="77" t="n">
        <v>32</v>
      </c>
      <c r="P43" s="77" t="n">
        <v>45</v>
      </c>
      <c r="Q43" s="77" t="n">
        <v>65</v>
      </c>
      <c r="R43" s="77" t="n">
        <v>81</v>
      </c>
      <c r="S43" s="77" t="n">
        <v>116</v>
      </c>
      <c r="T43" s="78" t="n">
        <v>212</v>
      </c>
      <c r="U43" s="78" t="n">
        <v>0</v>
      </c>
      <c r="V43" s="75"/>
      <c r="W43" s="40"/>
    </row>
    <row r="44" s="22" customFormat="true" ht="16.7" hidden="false" customHeight="true" outlineLevel="0" collapsed="false">
      <c r="A44" s="41" t="s">
        <v>21</v>
      </c>
      <c r="B44" s="76" t="n">
        <f aca="false">SUM(C44:U44)</f>
        <v>552</v>
      </c>
      <c r="C44" s="77" t="n">
        <v>2</v>
      </c>
      <c r="D44" s="77" t="n">
        <v>1</v>
      </c>
      <c r="E44" s="77" t="n">
        <v>1</v>
      </c>
      <c r="F44" s="77" t="n">
        <v>1</v>
      </c>
      <c r="G44" s="77" t="n">
        <v>0</v>
      </c>
      <c r="H44" s="77" t="n">
        <v>0</v>
      </c>
      <c r="I44" s="77" t="n">
        <v>1</v>
      </c>
      <c r="J44" s="77" t="n">
        <v>1</v>
      </c>
      <c r="K44" s="77" t="n">
        <v>3</v>
      </c>
      <c r="L44" s="77" t="n">
        <v>5</v>
      </c>
      <c r="M44" s="77" t="n">
        <v>10</v>
      </c>
      <c r="N44" s="77" t="n">
        <v>8</v>
      </c>
      <c r="O44" s="77" t="n">
        <v>8</v>
      </c>
      <c r="P44" s="77" t="n">
        <v>20</v>
      </c>
      <c r="Q44" s="77" t="n">
        <v>36</v>
      </c>
      <c r="R44" s="77" t="n">
        <v>48</v>
      </c>
      <c r="S44" s="77" t="n">
        <v>85</v>
      </c>
      <c r="T44" s="78" t="n">
        <v>322</v>
      </c>
      <c r="U44" s="78" t="n">
        <v>0</v>
      </c>
      <c r="V44" s="75"/>
      <c r="W44" s="40"/>
    </row>
    <row r="45" s="8" customFormat="true" ht="3.95" hidden="false" customHeight="true" outlineLevel="0" collapsed="false">
      <c r="A45" s="42"/>
      <c r="B45" s="43"/>
      <c r="C45" s="43"/>
      <c r="D45" s="43"/>
      <c r="E45" s="43"/>
      <c r="F45" s="43"/>
      <c r="G45" s="43"/>
      <c r="H45" s="43"/>
      <c r="I45" s="43"/>
      <c r="J45" s="44"/>
      <c r="K45" s="45"/>
      <c r="L45" s="45"/>
      <c r="M45" s="45"/>
      <c r="N45" s="46"/>
      <c r="O45" s="45"/>
      <c r="P45" s="45"/>
      <c r="Q45" s="45"/>
      <c r="R45" s="45"/>
      <c r="S45" s="45"/>
      <c r="T45" s="46"/>
      <c r="U45" s="46"/>
      <c r="V45" s="9"/>
    </row>
  </sheetData>
  <mergeCells count="3">
    <mergeCell ref="B6:B8"/>
    <mergeCell ref="U6:U8"/>
    <mergeCell ref="T7:T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74"/>
    <col collapsed="false" customWidth="true" hidden="false" outlineLevel="0" max="2" min="2" style="1" width="7.12"/>
    <col collapsed="false" customWidth="true" hidden="false" outlineLevel="0" max="4" min="3" style="2" width="6.74"/>
    <col collapsed="false" customWidth="true" hidden="false" outlineLevel="0" max="5" min="5" style="1" width="2.87"/>
    <col collapsed="false" customWidth="true" hidden="false" outlineLevel="0" max="9" min="6" style="2" width="6.74"/>
    <col collapsed="false" customWidth="true" hidden="false" outlineLevel="0" max="10" min="10" style="1" width="2.87"/>
    <col collapsed="false" customWidth="true" hidden="false" outlineLevel="0" max="12" min="11" style="1" width="6.74"/>
    <col collapsed="false" customWidth="true" hidden="false" outlineLevel="0" max="13" min="13" style="2" width="6.74"/>
    <col collapsed="false" customWidth="true" hidden="false" outlineLevel="0" max="14" min="14" style="1" width="6.74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3" t="s">
        <v>44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79" t="s">
        <v>45</v>
      </c>
      <c r="B3" s="6"/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E5" s="9"/>
      <c r="J5" s="9"/>
      <c r="K5" s="9"/>
      <c r="L5" s="9"/>
      <c r="N5" s="10" t="s">
        <v>4</v>
      </c>
    </row>
    <row r="6" s="83" customFormat="true" ht="20.1" hidden="false" customHeight="true" outlineLevel="0" collapsed="false">
      <c r="A6" s="80" t="s">
        <v>46</v>
      </c>
      <c r="B6" s="80" t="s">
        <v>6</v>
      </c>
      <c r="C6" s="80" t="s">
        <v>20</v>
      </c>
      <c r="D6" s="80" t="s">
        <v>21</v>
      </c>
      <c r="E6" s="81"/>
      <c r="F6" s="82" t="s">
        <v>46</v>
      </c>
      <c r="G6" s="80" t="s">
        <v>6</v>
      </c>
      <c r="H6" s="80" t="s">
        <v>20</v>
      </c>
      <c r="I6" s="80" t="s">
        <v>21</v>
      </c>
      <c r="J6" s="81"/>
      <c r="K6" s="82" t="s">
        <v>46</v>
      </c>
      <c r="L6" s="80" t="s">
        <v>6</v>
      </c>
      <c r="M6" s="80" t="s">
        <v>20</v>
      </c>
      <c r="N6" s="80" t="s">
        <v>21</v>
      </c>
    </row>
    <row r="7" s="90" customFormat="true" ht="3.95" hidden="false" customHeight="true" outlineLevel="0" collapsed="false">
      <c r="A7" s="84"/>
      <c r="B7" s="85"/>
      <c r="C7" s="86"/>
      <c r="D7" s="86"/>
      <c r="E7" s="81"/>
      <c r="F7" s="87"/>
      <c r="G7" s="86"/>
      <c r="H7" s="86"/>
      <c r="I7" s="86"/>
      <c r="J7" s="81"/>
      <c r="K7" s="88"/>
      <c r="L7" s="89"/>
      <c r="M7" s="89"/>
      <c r="N7" s="89"/>
    </row>
    <row r="8" s="90" customFormat="true" ht="17.1" hidden="false" customHeight="true" outlineLevel="0" collapsed="false">
      <c r="A8" s="91" t="s">
        <v>6</v>
      </c>
      <c r="B8" s="92" t="n">
        <f aca="false">SUM(B10:B44,G8:G44,L8:L44)</f>
        <v>10462</v>
      </c>
      <c r="C8" s="92" t="n">
        <f aca="false">SUM(C10:C44,H8:H44,M8:M44)</f>
        <v>5374</v>
      </c>
      <c r="D8" s="92" t="n">
        <f aca="false">SUM(D10:D44,I8:I44,N8:N44)</f>
        <v>5088</v>
      </c>
      <c r="E8" s="81"/>
      <c r="F8" s="93" t="s">
        <v>47</v>
      </c>
      <c r="G8" s="94" t="n">
        <f aca="false">SUM(H8:I8)</f>
        <v>5</v>
      </c>
      <c r="H8" s="95" t="n">
        <v>2</v>
      </c>
      <c r="I8" s="95" t="n">
        <v>3</v>
      </c>
      <c r="J8" s="81"/>
      <c r="K8" s="93" t="s">
        <v>48</v>
      </c>
      <c r="L8" s="94" t="n">
        <f aca="false">SUM(M8:N8)</f>
        <v>186</v>
      </c>
      <c r="M8" s="95" t="n">
        <v>126</v>
      </c>
      <c r="N8" s="95" t="n">
        <v>60</v>
      </c>
    </row>
    <row r="9" s="90" customFormat="true" ht="17.1" hidden="false" customHeight="true" outlineLevel="0" collapsed="false">
      <c r="A9" s="89"/>
      <c r="B9" s="96"/>
      <c r="C9" s="81"/>
      <c r="D9" s="81"/>
      <c r="E9" s="81"/>
      <c r="F9" s="93" t="n">
        <v>36</v>
      </c>
      <c r="G9" s="94" t="n">
        <f aca="false">SUM(H9:I9)</f>
        <v>9</v>
      </c>
      <c r="H9" s="95" t="n">
        <v>4</v>
      </c>
      <c r="I9" s="95" t="n">
        <v>5</v>
      </c>
      <c r="J9" s="81"/>
      <c r="K9" s="93" t="n">
        <v>73</v>
      </c>
      <c r="L9" s="94" t="n">
        <f aca="false">SUM(M9:N9)</f>
        <v>202</v>
      </c>
      <c r="M9" s="95" t="n">
        <v>134</v>
      </c>
      <c r="N9" s="95" t="n">
        <v>68</v>
      </c>
    </row>
    <row r="10" s="90" customFormat="true" ht="17.1" hidden="false" customHeight="true" outlineLevel="0" collapsed="false">
      <c r="A10" s="89" t="s">
        <v>49</v>
      </c>
      <c r="B10" s="94" t="n">
        <f aca="false">SUM(C10:D10)</f>
        <v>19</v>
      </c>
      <c r="C10" s="95" t="n">
        <v>7</v>
      </c>
      <c r="D10" s="95" t="n">
        <v>12</v>
      </c>
      <c r="E10" s="81"/>
      <c r="F10" s="93" t="n">
        <v>37</v>
      </c>
      <c r="G10" s="94" t="n">
        <f aca="false">SUM(H10:I10)</f>
        <v>12</v>
      </c>
      <c r="H10" s="95" t="n">
        <v>11</v>
      </c>
      <c r="I10" s="95" t="n">
        <v>1</v>
      </c>
      <c r="J10" s="81"/>
      <c r="K10" s="93" t="n">
        <v>74</v>
      </c>
      <c r="L10" s="94" t="n">
        <f aca="false">SUM(M10:N10)</f>
        <v>206</v>
      </c>
      <c r="M10" s="95" t="n">
        <v>138</v>
      </c>
      <c r="N10" s="95" t="n">
        <v>68</v>
      </c>
    </row>
    <row r="11" s="90" customFormat="true" ht="17.1" hidden="false" customHeight="true" outlineLevel="0" collapsed="false">
      <c r="A11" s="97" t="n">
        <v>1</v>
      </c>
      <c r="B11" s="94" t="n">
        <f aca="false">SUM(C11:D11)</f>
        <v>6</v>
      </c>
      <c r="C11" s="95" t="n">
        <v>4</v>
      </c>
      <c r="D11" s="95" t="n">
        <v>2</v>
      </c>
      <c r="E11" s="81"/>
      <c r="F11" s="93" t="n">
        <v>38</v>
      </c>
      <c r="G11" s="94" t="n">
        <f aca="false">SUM(H11:I11)</f>
        <v>10</v>
      </c>
      <c r="H11" s="95" t="n">
        <v>7</v>
      </c>
      <c r="I11" s="95" t="n">
        <v>3</v>
      </c>
      <c r="J11" s="81"/>
      <c r="K11" s="93" t="n">
        <v>75</v>
      </c>
      <c r="L11" s="94" t="n">
        <f aca="false">SUM(M11:N11)</f>
        <v>227</v>
      </c>
      <c r="M11" s="95" t="n">
        <v>159</v>
      </c>
      <c r="N11" s="95" t="n">
        <v>68</v>
      </c>
    </row>
    <row r="12" s="90" customFormat="true" ht="17.1" hidden="false" customHeight="true" outlineLevel="0" collapsed="false">
      <c r="A12" s="97" t="n">
        <v>2</v>
      </c>
      <c r="B12" s="94" t="n">
        <f aca="false">SUM(C12:D12)</f>
        <v>1</v>
      </c>
      <c r="C12" s="95" t="n">
        <v>1</v>
      </c>
      <c r="D12" s="95" t="n">
        <v>0</v>
      </c>
      <c r="E12" s="81"/>
      <c r="F12" s="93" t="n">
        <v>39</v>
      </c>
      <c r="G12" s="94" t="n">
        <f aca="false">SUM(H12:I12)</f>
        <v>13</v>
      </c>
      <c r="H12" s="95" t="n">
        <v>11</v>
      </c>
      <c r="I12" s="95" t="n">
        <v>2</v>
      </c>
      <c r="J12" s="81"/>
      <c r="K12" s="93" t="n">
        <v>76</v>
      </c>
      <c r="L12" s="94" t="n">
        <f aca="false">SUM(M12:N12)</f>
        <v>257</v>
      </c>
      <c r="M12" s="95" t="n">
        <v>152</v>
      </c>
      <c r="N12" s="95" t="n">
        <v>105</v>
      </c>
    </row>
    <row r="13" s="90" customFormat="true" ht="17.1" hidden="false" customHeight="true" outlineLevel="0" collapsed="false">
      <c r="A13" s="97" t="n">
        <v>3</v>
      </c>
      <c r="B13" s="94" t="n">
        <f aca="false">SUM(C13:D13)</f>
        <v>1</v>
      </c>
      <c r="C13" s="95" t="n">
        <v>0</v>
      </c>
      <c r="D13" s="95" t="n">
        <v>1</v>
      </c>
      <c r="E13" s="81"/>
      <c r="F13" s="93" t="n">
        <v>40</v>
      </c>
      <c r="G13" s="94" t="n">
        <f aca="false">SUM(H13:I13)</f>
        <v>10</v>
      </c>
      <c r="H13" s="95" t="n">
        <v>5</v>
      </c>
      <c r="I13" s="95" t="n">
        <v>5</v>
      </c>
      <c r="J13" s="81"/>
      <c r="K13" s="93" t="n">
        <v>77</v>
      </c>
      <c r="L13" s="94" t="n">
        <f aca="false">SUM(M13:N13)</f>
        <v>202</v>
      </c>
      <c r="M13" s="95" t="n">
        <v>122</v>
      </c>
      <c r="N13" s="95" t="n">
        <v>80</v>
      </c>
    </row>
    <row r="14" s="90" customFormat="true" ht="17.1" hidden="false" customHeight="true" outlineLevel="0" collapsed="false">
      <c r="A14" s="97" t="n">
        <v>4</v>
      </c>
      <c r="B14" s="94" t="n">
        <f aca="false">SUM(C14:D14)</f>
        <v>0</v>
      </c>
      <c r="C14" s="95" t="n">
        <v>0</v>
      </c>
      <c r="D14" s="95" t="n">
        <v>0</v>
      </c>
      <c r="E14" s="81"/>
      <c r="F14" s="93" t="n">
        <v>41</v>
      </c>
      <c r="G14" s="94" t="n">
        <f aca="false">SUM(H14:I14)</f>
        <v>9</v>
      </c>
      <c r="H14" s="95" t="n">
        <v>7</v>
      </c>
      <c r="I14" s="95" t="n">
        <v>2</v>
      </c>
      <c r="J14" s="81"/>
      <c r="K14" s="93" t="n">
        <v>78</v>
      </c>
      <c r="L14" s="94" t="n">
        <f aca="false">SUM(M14:N14)</f>
        <v>223</v>
      </c>
      <c r="M14" s="95" t="n">
        <v>144</v>
      </c>
      <c r="N14" s="95" t="n">
        <v>79</v>
      </c>
    </row>
    <row r="15" s="90" customFormat="true" ht="17.1" hidden="false" customHeight="true" outlineLevel="0" collapsed="false">
      <c r="A15" s="97" t="n">
        <v>5</v>
      </c>
      <c r="B15" s="94" t="n">
        <f aca="false">SUM(C15:D15)</f>
        <v>1</v>
      </c>
      <c r="C15" s="95" t="n">
        <v>0</v>
      </c>
      <c r="D15" s="95" t="n">
        <v>1</v>
      </c>
      <c r="E15" s="81"/>
      <c r="F15" s="93" t="n">
        <v>42</v>
      </c>
      <c r="G15" s="94" t="n">
        <f aca="false">SUM(H15:I15)</f>
        <v>18</v>
      </c>
      <c r="H15" s="95" t="n">
        <v>11</v>
      </c>
      <c r="I15" s="95" t="n">
        <v>7</v>
      </c>
      <c r="J15" s="81"/>
      <c r="K15" s="93" t="n">
        <v>79</v>
      </c>
      <c r="L15" s="94" t="n">
        <f aca="false">SUM(M15:N15)</f>
        <v>274</v>
      </c>
      <c r="M15" s="95" t="n">
        <v>162</v>
      </c>
      <c r="N15" s="95" t="n">
        <v>112</v>
      </c>
    </row>
    <row r="16" s="90" customFormat="true" ht="17.1" hidden="false" customHeight="true" outlineLevel="0" collapsed="false">
      <c r="A16" s="97" t="n">
        <v>6</v>
      </c>
      <c r="B16" s="94" t="n">
        <f aca="false">SUM(C16:D16)</f>
        <v>2</v>
      </c>
      <c r="C16" s="94" t="n">
        <v>1</v>
      </c>
      <c r="D16" s="95" t="n">
        <v>1</v>
      </c>
      <c r="E16" s="81"/>
      <c r="F16" s="93" t="n">
        <v>43</v>
      </c>
      <c r="G16" s="94" t="n">
        <f aca="false">SUM(H16:I16)</f>
        <v>14</v>
      </c>
      <c r="H16" s="95" t="n">
        <v>9</v>
      </c>
      <c r="I16" s="95" t="n">
        <v>5</v>
      </c>
      <c r="J16" s="81"/>
      <c r="K16" s="93" t="n">
        <v>80</v>
      </c>
      <c r="L16" s="94" t="n">
        <f aca="false">SUM(M16:N16)</f>
        <v>331</v>
      </c>
      <c r="M16" s="95" t="n">
        <v>204</v>
      </c>
      <c r="N16" s="95" t="n">
        <v>127</v>
      </c>
    </row>
    <row r="17" s="90" customFormat="true" ht="17.1" hidden="false" customHeight="true" outlineLevel="0" collapsed="false">
      <c r="A17" s="97" t="n">
        <v>7</v>
      </c>
      <c r="B17" s="94" t="n">
        <f aca="false">SUM(C17:D17)</f>
        <v>0</v>
      </c>
      <c r="C17" s="95" t="n">
        <v>0</v>
      </c>
      <c r="D17" s="95" t="n">
        <v>0</v>
      </c>
      <c r="E17" s="81"/>
      <c r="F17" s="93" t="n">
        <v>44</v>
      </c>
      <c r="G17" s="94" t="n">
        <f aca="false">SUM(H17:I17)</f>
        <v>16</v>
      </c>
      <c r="H17" s="95" t="n">
        <v>12</v>
      </c>
      <c r="I17" s="95" t="n">
        <v>4</v>
      </c>
      <c r="J17" s="81"/>
      <c r="K17" s="93" t="n">
        <v>81</v>
      </c>
      <c r="L17" s="94" t="n">
        <f aca="false">SUM(M17:N17)</f>
        <v>357</v>
      </c>
      <c r="M17" s="95" t="n">
        <v>210</v>
      </c>
      <c r="N17" s="95" t="n">
        <v>147</v>
      </c>
    </row>
    <row r="18" s="90" customFormat="true" ht="17.1" hidden="false" customHeight="true" outlineLevel="0" collapsed="false">
      <c r="A18" s="97" t="n">
        <v>8</v>
      </c>
      <c r="B18" s="94" t="n">
        <f aca="false">SUM(C18:D18)</f>
        <v>0</v>
      </c>
      <c r="C18" s="95" t="n">
        <v>0</v>
      </c>
      <c r="D18" s="95" t="n">
        <v>0</v>
      </c>
      <c r="E18" s="81"/>
      <c r="F18" s="93" t="n">
        <v>45</v>
      </c>
      <c r="G18" s="94" t="n">
        <f aca="false">SUM(H18:I18)</f>
        <v>20</v>
      </c>
      <c r="H18" s="95" t="n">
        <v>11</v>
      </c>
      <c r="I18" s="95" t="n">
        <v>9</v>
      </c>
      <c r="J18" s="81"/>
      <c r="K18" s="93" t="n">
        <v>82</v>
      </c>
      <c r="L18" s="94" t="n">
        <f aca="false">SUM(M18:N18)</f>
        <v>343</v>
      </c>
      <c r="M18" s="95" t="n">
        <v>194</v>
      </c>
      <c r="N18" s="95" t="n">
        <v>149</v>
      </c>
    </row>
    <row r="19" s="90" customFormat="true" ht="17.1" hidden="false" customHeight="true" outlineLevel="0" collapsed="false">
      <c r="A19" s="97" t="n">
        <v>9</v>
      </c>
      <c r="B19" s="94" t="n">
        <f aca="false">SUM(C19:D19)</f>
        <v>0</v>
      </c>
      <c r="C19" s="95" t="n">
        <v>0</v>
      </c>
      <c r="D19" s="95" t="n">
        <v>0</v>
      </c>
      <c r="E19" s="81"/>
      <c r="F19" s="93" t="n">
        <v>46</v>
      </c>
      <c r="G19" s="94" t="n">
        <f aca="false">SUM(H19:I19)</f>
        <v>23</v>
      </c>
      <c r="H19" s="95" t="n">
        <v>14</v>
      </c>
      <c r="I19" s="95" t="n">
        <v>9</v>
      </c>
      <c r="J19" s="81"/>
      <c r="K19" s="93" t="n">
        <v>83</v>
      </c>
      <c r="L19" s="94" t="n">
        <f aca="false">SUM(M19:N19)</f>
        <v>370</v>
      </c>
      <c r="M19" s="95" t="n">
        <v>214</v>
      </c>
      <c r="N19" s="95" t="n">
        <v>156</v>
      </c>
    </row>
    <row r="20" s="90" customFormat="true" ht="17.1" hidden="false" customHeight="true" outlineLevel="0" collapsed="false">
      <c r="A20" s="97" t="n">
        <v>10</v>
      </c>
      <c r="B20" s="94" t="n">
        <f aca="false">SUM(C20:D20)</f>
        <v>0</v>
      </c>
      <c r="C20" s="95" t="n">
        <v>0</v>
      </c>
      <c r="D20" s="95" t="n">
        <v>0</v>
      </c>
      <c r="E20" s="98"/>
      <c r="F20" s="93" t="n">
        <v>47</v>
      </c>
      <c r="G20" s="94" t="n">
        <f aca="false">SUM(H20:I20)</f>
        <v>10</v>
      </c>
      <c r="H20" s="95" t="n">
        <v>6</v>
      </c>
      <c r="I20" s="95" t="n">
        <v>4</v>
      </c>
      <c r="J20" s="98"/>
      <c r="K20" s="93" t="n">
        <v>84</v>
      </c>
      <c r="L20" s="94" t="n">
        <f aca="false">SUM(M20:N20)</f>
        <v>388</v>
      </c>
      <c r="M20" s="95" t="n">
        <v>222</v>
      </c>
      <c r="N20" s="95" t="n">
        <v>166</v>
      </c>
    </row>
    <row r="21" s="90" customFormat="true" ht="17.1" hidden="false" customHeight="true" outlineLevel="0" collapsed="false">
      <c r="A21" s="97" t="n">
        <v>11</v>
      </c>
      <c r="B21" s="94" t="n">
        <v>0</v>
      </c>
      <c r="C21" s="95" t="n">
        <v>0</v>
      </c>
      <c r="D21" s="95" t="n">
        <v>0</v>
      </c>
      <c r="E21" s="98"/>
      <c r="F21" s="93" t="n">
        <v>48</v>
      </c>
      <c r="G21" s="94" t="n">
        <f aca="false">SUM(H21:I21)</f>
        <v>27</v>
      </c>
      <c r="H21" s="95" t="n">
        <v>13</v>
      </c>
      <c r="I21" s="95" t="n">
        <v>14</v>
      </c>
      <c r="J21" s="98"/>
      <c r="K21" s="93" t="n">
        <v>85</v>
      </c>
      <c r="L21" s="94" t="n">
        <f aca="false">SUM(M21:N21)</f>
        <v>360</v>
      </c>
      <c r="M21" s="95" t="n">
        <v>196</v>
      </c>
      <c r="N21" s="95" t="n">
        <v>164</v>
      </c>
    </row>
    <row r="22" s="90" customFormat="true" ht="17.1" hidden="false" customHeight="true" outlineLevel="0" collapsed="false">
      <c r="A22" s="97" t="n">
        <v>12</v>
      </c>
      <c r="B22" s="94" t="n">
        <f aca="false">SUM(C22:D22)</f>
        <v>1</v>
      </c>
      <c r="C22" s="95" t="n">
        <v>1</v>
      </c>
      <c r="D22" s="95" t="n">
        <v>0</v>
      </c>
      <c r="E22" s="98"/>
      <c r="F22" s="93" t="n">
        <v>49</v>
      </c>
      <c r="G22" s="94" t="n">
        <f aca="false">SUM(H22:I22)</f>
        <v>31</v>
      </c>
      <c r="H22" s="95" t="n">
        <v>18</v>
      </c>
      <c r="I22" s="95" t="n">
        <v>13</v>
      </c>
      <c r="J22" s="98"/>
      <c r="K22" s="93" t="n">
        <v>86</v>
      </c>
      <c r="L22" s="94" t="n">
        <f aca="false">SUM(M22:N22)</f>
        <v>401</v>
      </c>
      <c r="M22" s="95" t="n">
        <v>204</v>
      </c>
      <c r="N22" s="95" t="n">
        <v>197</v>
      </c>
    </row>
    <row r="23" s="90" customFormat="true" ht="17.1" hidden="false" customHeight="true" outlineLevel="0" collapsed="false">
      <c r="A23" s="97" t="n">
        <v>13</v>
      </c>
      <c r="B23" s="94" t="n">
        <f aca="false">SUM(C23:D23)</f>
        <v>0</v>
      </c>
      <c r="C23" s="95" t="n">
        <v>0</v>
      </c>
      <c r="D23" s="95" t="n">
        <v>0</v>
      </c>
      <c r="E23" s="98"/>
      <c r="F23" s="93" t="n">
        <v>50</v>
      </c>
      <c r="G23" s="94" t="n">
        <f aca="false">SUM(H23:I23)</f>
        <v>24</v>
      </c>
      <c r="H23" s="95" t="n">
        <v>14</v>
      </c>
      <c r="I23" s="95" t="n">
        <v>10</v>
      </c>
      <c r="J23" s="98"/>
      <c r="K23" s="93" t="n">
        <v>87</v>
      </c>
      <c r="L23" s="94" t="n">
        <f aca="false">SUM(M23:N23)</f>
        <v>405</v>
      </c>
      <c r="M23" s="95" t="n">
        <v>198</v>
      </c>
      <c r="N23" s="95" t="n">
        <v>207</v>
      </c>
    </row>
    <row r="24" s="90" customFormat="true" ht="17.1" hidden="false" customHeight="true" outlineLevel="0" collapsed="false">
      <c r="A24" s="97" t="n">
        <v>14</v>
      </c>
      <c r="B24" s="94" t="n">
        <f aca="false">SUM(C24:D24)</f>
        <v>2</v>
      </c>
      <c r="C24" s="95" t="n">
        <v>1</v>
      </c>
      <c r="D24" s="95" t="n">
        <v>1</v>
      </c>
      <c r="E24" s="98"/>
      <c r="F24" s="93" t="n">
        <v>51</v>
      </c>
      <c r="G24" s="94" t="n">
        <f aca="false">SUM(H24:I24)</f>
        <v>27</v>
      </c>
      <c r="H24" s="95" t="n">
        <v>13</v>
      </c>
      <c r="I24" s="95" t="n">
        <v>14</v>
      </c>
      <c r="J24" s="98"/>
      <c r="K24" s="93" t="n">
        <v>88</v>
      </c>
      <c r="L24" s="94" t="n">
        <f aca="false">SUM(M24:N24)</f>
        <v>424</v>
      </c>
      <c r="M24" s="95" t="n">
        <v>199</v>
      </c>
      <c r="N24" s="95" t="n">
        <v>225</v>
      </c>
    </row>
    <row r="25" s="90" customFormat="true" ht="17.1" hidden="false" customHeight="true" outlineLevel="0" collapsed="false">
      <c r="A25" s="97" t="n">
        <v>15</v>
      </c>
      <c r="B25" s="94" t="n">
        <f aca="false">SUM(C25:D25)</f>
        <v>0</v>
      </c>
      <c r="C25" s="95" t="n">
        <v>0</v>
      </c>
      <c r="D25" s="95" t="n">
        <v>0</v>
      </c>
      <c r="E25" s="98"/>
      <c r="F25" s="93" t="n">
        <v>52</v>
      </c>
      <c r="G25" s="94" t="n">
        <f aca="false">SUM(H25:I25)</f>
        <v>29</v>
      </c>
      <c r="H25" s="95" t="n">
        <v>20</v>
      </c>
      <c r="I25" s="95" t="n">
        <v>9</v>
      </c>
      <c r="J25" s="98"/>
      <c r="K25" s="93" t="n">
        <v>89</v>
      </c>
      <c r="L25" s="94" t="n">
        <f aca="false">SUM(M25:N25)</f>
        <v>396</v>
      </c>
      <c r="M25" s="95" t="n">
        <v>175</v>
      </c>
      <c r="N25" s="95" t="n">
        <v>221</v>
      </c>
    </row>
    <row r="26" s="90" customFormat="true" ht="17.1" hidden="false" customHeight="true" outlineLevel="0" collapsed="false">
      <c r="A26" s="97" t="n">
        <v>16</v>
      </c>
      <c r="B26" s="94" t="n">
        <f aca="false">SUM(C26:D26)</f>
        <v>1</v>
      </c>
      <c r="C26" s="95" t="n">
        <v>1</v>
      </c>
      <c r="D26" s="95" t="n">
        <v>0</v>
      </c>
      <c r="E26" s="98"/>
      <c r="F26" s="93" t="n">
        <v>53</v>
      </c>
      <c r="G26" s="94" t="n">
        <f aca="false">SUM(H26:I26)</f>
        <v>24</v>
      </c>
      <c r="H26" s="95" t="n">
        <v>13</v>
      </c>
      <c r="I26" s="95" t="n">
        <v>11</v>
      </c>
      <c r="J26" s="98"/>
      <c r="K26" s="93" t="n">
        <v>90</v>
      </c>
      <c r="L26" s="94" t="n">
        <f aca="false">SUM(M26:N26)</f>
        <v>416</v>
      </c>
      <c r="M26" s="95" t="n">
        <v>170</v>
      </c>
      <c r="N26" s="95" t="n">
        <v>246</v>
      </c>
    </row>
    <row r="27" s="90" customFormat="true" ht="17.1" hidden="false" customHeight="true" outlineLevel="0" collapsed="false">
      <c r="A27" s="97" t="n">
        <v>17</v>
      </c>
      <c r="B27" s="94" t="n">
        <f aca="false">SUM(C27:D27)</f>
        <v>2</v>
      </c>
      <c r="C27" s="95" t="n">
        <v>0</v>
      </c>
      <c r="D27" s="95" t="n">
        <v>2</v>
      </c>
      <c r="E27" s="98"/>
      <c r="F27" s="93" t="n">
        <v>54</v>
      </c>
      <c r="G27" s="94" t="n">
        <f aca="false">SUM(H27:I27)</f>
        <v>30</v>
      </c>
      <c r="H27" s="95" t="n">
        <v>24</v>
      </c>
      <c r="I27" s="95" t="n">
        <v>6</v>
      </c>
      <c r="J27" s="98"/>
      <c r="K27" s="93" t="n">
        <v>91</v>
      </c>
      <c r="L27" s="94" t="n">
        <f aca="false">SUM(M27:N27)</f>
        <v>368</v>
      </c>
      <c r="M27" s="95" t="n">
        <v>149</v>
      </c>
      <c r="N27" s="95" t="n">
        <v>219</v>
      </c>
    </row>
    <row r="28" s="90" customFormat="true" ht="17.1" hidden="false" customHeight="true" outlineLevel="0" collapsed="false">
      <c r="A28" s="97" t="n">
        <v>18</v>
      </c>
      <c r="B28" s="94" t="n">
        <f aca="false">SUM(C28:D28)</f>
        <v>6</v>
      </c>
      <c r="C28" s="95" t="n">
        <v>6</v>
      </c>
      <c r="D28" s="95" t="n">
        <v>0</v>
      </c>
      <c r="E28" s="98"/>
      <c r="F28" s="93" t="n">
        <v>55</v>
      </c>
      <c r="G28" s="94" t="n">
        <f aca="false">SUM(H28:I28)</f>
        <v>35</v>
      </c>
      <c r="H28" s="95" t="n">
        <v>20</v>
      </c>
      <c r="I28" s="95" t="n">
        <v>15</v>
      </c>
      <c r="J28" s="98"/>
      <c r="K28" s="93" t="n">
        <v>92</v>
      </c>
      <c r="L28" s="94" t="n">
        <f aca="false">SUM(M28:N28)</f>
        <v>350</v>
      </c>
      <c r="M28" s="95" t="n">
        <v>120</v>
      </c>
      <c r="N28" s="95" t="n">
        <v>230</v>
      </c>
    </row>
    <row r="29" s="90" customFormat="true" ht="17.1" hidden="false" customHeight="true" outlineLevel="0" collapsed="false">
      <c r="A29" s="97" t="n">
        <v>19</v>
      </c>
      <c r="B29" s="94" t="n">
        <f aca="false">SUM(C29:D29)</f>
        <v>1</v>
      </c>
      <c r="C29" s="95" t="n">
        <v>0</v>
      </c>
      <c r="D29" s="95" t="n">
        <v>1</v>
      </c>
      <c r="E29" s="98"/>
      <c r="F29" s="93" t="n">
        <v>56</v>
      </c>
      <c r="G29" s="94" t="n">
        <f aca="false">SUM(H29:I29)</f>
        <v>42</v>
      </c>
      <c r="H29" s="95" t="n">
        <v>23</v>
      </c>
      <c r="I29" s="95" t="n">
        <v>19</v>
      </c>
      <c r="J29" s="98"/>
      <c r="K29" s="93" t="n">
        <v>93</v>
      </c>
      <c r="L29" s="94" t="n">
        <f aca="false">SUM(M29:N29)</f>
        <v>313</v>
      </c>
      <c r="M29" s="95" t="n">
        <v>92</v>
      </c>
      <c r="N29" s="95" t="n">
        <v>221</v>
      </c>
    </row>
    <row r="30" s="90" customFormat="true" ht="17.1" hidden="false" customHeight="true" outlineLevel="0" collapsed="false">
      <c r="A30" s="97" t="n">
        <v>20</v>
      </c>
      <c r="B30" s="94" t="n">
        <f aca="false">SUM(C30:D30)</f>
        <v>3</v>
      </c>
      <c r="C30" s="95" t="n">
        <v>3</v>
      </c>
      <c r="D30" s="95" t="n">
        <v>0</v>
      </c>
      <c r="E30" s="98"/>
      <c r="F30" s="93" t="n">
        <v>57</v>
      </c>
      <c r="G30" s="94" t="n">
        <f aca="false">SUM(H30:I30)</f>
        <v>41</v>
      </c>
      <c r="H30" s="95" t="n">
        <v>24</v>
      </c>
      <c r="I30" s="95" t="n">
        <v>17</v>
      </c>
      <c r="J30" s="98"/>
      <c r="K30" s="93" t="n">
        <v>94</v>
      </c>
      <c r="L30" s="94" t="n">
        <f aca="false">SUM(M30:N30)</f>
        <v>270</v>
      </c>
      <c r="M30" s="95" t="n">
        <v>65</v>
      </c>
      <c r="N30" s="95" t="n">
        <v>205</v>
      </c>
    </row>
    <row r="31" s="90" customFormat="true" ht="17.1" hidden="false" customHeight="true" outlineLevel="0" collapsed="false">
      <c r="A31" s="97" t="n">
        <v>21</v>
      </c>
      <c r="B31" s="94" t="n">
        <f aca="false">SUM(C31:D31)</f>
        <v>2</v>
      </c>
      <c r="C31" s="95" t="n">
        <v>2</v>
      </c>
      <c r="D31" s="95" t="n">
        <v>0</v>
      </c>
      <c r="E31" s="98"/>
      <c r="F31" s="93" t="n">
        <v>58</v>
      </c>
      <c r="G31" s="94" t="n">
        <f aca="false">SUM(H31:I31)</f>
        <v>48</v>
      </c>
      <c r="H31" s="95" t="n">
        <v>27</v>
      </c>
      <c r="I31" s="95" t="n">
        <v>21</v>
      </c>
      <c r="J31" s="98"/>
      <c r="K31" s="93" t="n">
        <v>95</v>
      </c>
      <c r="L31" s="94" t="n">
        <f aca="false">SUM(M31:N31)</f>
        <v>239</v>
      </c>
      <c r="M31" s="95" t="n">
        <v>57</v>
      </c>
      <c r="N31" s="95" t="n">
        <v>182</v>
      </c>
    </row>
    <row r="32" s="90" customFormat="true" ht="17.1" hidden="false" customHeight="true" outlineLevel="0" collapsed="false">
      <c r="A32" s="97" t="n">
        <v>22</v>
      </c>
      <c r="B32" s="94" t="n">
        <f aca="false">SUM(C32:D32)</f>
        <v>3</v>
      </c>
      <c r="C32" s="95" t="n">
        <v>3</v>
      </c>
      <c r="D32" s="95" t="n">
        <v>0</v>
      </c>
      <c r="E32" s="98"/>
      <c r="F32" s="93" t="n">
        <v>59</v>
      </c>
      <c r="G32" s="94" t="n">
        <f aca="false">SUM(H32:I32)</f>
        <v>47</v>
      </c>
      <c r="H32" s="95" t="n">
        <v>31</v>
      </c>
      <c r="I32" s="95" t="n">
        <v>16</v>
      </c>
      <c r="J32" s="98"/>
      <c r="K32" s="93" t="n">
        <v>96</v>
      </c>
      <c r="L32" s="94" t="n">
        <f aca="false">SUM(M32:N32)</f>
        <v>201</v>
      </c>
      <c r="M32" s="95" t="n">
        <v>55</v>
      </c>
      <c r="N32" s="95" t="n">
        <v>146</v>
      </c>
    </row>
    <row r="33" s="99" customFormat="true" ht="17.1" hidden="false" customHeight="true" outlineLevel="0" collapsed="false">
      <c r="A33" s="97" t="n">
        <v>23</v>
      </c>
      <c r="B33" s="94" t="n">
        <f aca="false">SUM(C33:D33)</f>
        <v>5</v>
      </c>
      <c r="C33" s="95" t="n">
        <v>4</v>
      </c>
      <c r="D33" s="95" t="n">
        <v>1</v>
      </c>
      <c r="E33" s="98"/>
      <c r="F33" s="93" t="n">
        <v>60</v>
      </c>
      <c r="G33" s="94" t="n">
        <f aca="false">SUM(H33:I33)</f>
        <v>59</v>
      </c>
      <c r="H33" s="95" t="n">
        <v>44</v>
      </c>
      <c r="I33" s="95" t="n">
        <v>15</v>
      </c>
      <c r="J33" s="98"/>
      <c r="K33" s="93" t="n">
        <v>97</v>
      </c>
      <c r="L33" s="94" t="n">
        <f aca="false">SUM(M33:N33)</f>
        <v>178</v>
      </c>
      <c r="M33" s="95" t="n">
        <v>40</v>
      </c>
      <c r="N33" s="95" t="n">
        <v>138</v>
      </c>
    </row>
    <row r="34" s="90" customFormat="true" ht="17.1" hidden="false" customHeight="true" outlineLevel="0" collapsed="false">
      <c r="A34" s="97" t="n">
        <v>24</v>
      </c>
      <c r="B34" s="94" t="n">
        <f aca="false">SUM(C34:D34)</f>
        <v>2</v>
      </c>
      <c r="C34" s="95" t="n">
        <v>2</v>
      </c>
      <c r="D34" s="95" t="n">
        <v>0</v>
      </c>
      <c r="E34" s="98"/>
      <c r="F34" s="93" t="n">
        <v>61</v>
      </c>
      <c r="G34" s="94" t="n">
        <f aca="false">SUM(H34:I34)</f>
        <v>65</v>
      </c>
      <c r="H34" s="95" t="n">
        <v>43</v>
      </c>
      <c r="I34" s="95" t="n">
        <v>22</v>
      </c>
      <c r="J34" s="98"/>
      <c r="K34" s="93" t="n">
        <v>98</v>
      </c>
      <c r="L34" s="94" t="n">
        <f aca="false">SUM(M34:N34)</f>
        <v>100</v>
      </c>
      <c r="M34" s="95" t="n">
        <v>26</v>
      </c>
      <c r="N34" s="95" t="n">
        <v>74</v>
      </c>
    </row>
    <row r="35" s="90" customFormat="true" ht="17.1" hidden="false" customHeight="true" outlineLevel="0" collapsed="false">
      <c r="A35" s="97" t="n">
        <v>25</v>
      </c>
      <c r="B35" s="94" t="n">
        <f aca="false">SUM(C35:D35)</f>
        <v>4</v>
      </c>
      <c r="C35" s="95" t="n">
        <v>4</v>
      </c>
      <c r="D35" s="95" t="n">
        <v>0</v>
      </c>
      <c r="E35" s="98"/>
      <c r="F35" s="93" t="n">
        <v>62</v>
      </c>
      <c r="G35" s="94" t="n">
        <f aca="false">SUM(H35:I35)</f>
        <v>66</v>
      </c>
      <c r="H35" s="95" t="n">
        <v>52</v>
      </c>
      <c r="I35" s="95" t="n">
        <v>14</v>
      </c>
      <c r="J35" s="98"/>
      <c r="K35" s="93" t="n">
        <v>99</v>
      </c>
      <c r="L35" s="94" t="n">
        <f aca="false">SUM(M35:N35)</f>
        <v>108</v>
      </c>
      <c r="M35" s="95" t="n">
        <v>17</v>
      </c>
      <c r="N35" s="95" t="n">
        <v>91</v>
      </c>
    </row>
    <row r="36" s="90" customFormat="true" ht="17.1" hidden="false" customHeight="true" outlineLevel="0" collapsed="false">
      <c r="A36" s="97" t="n">
        <v>26</v>
      </c>
      <c r="B36" s="94" t="n">
        <f aca="false">SUM(C36:D36)</f>
        <v>6</v>
      </c>
      <c r="C36" s="95" t="n">
        <v>5</v>
      </c>
      <c r="D36" s="95" t="n">
        <v>1</v>
      </c>
      <c r="E36" s="98"/>
      <c r="F36" s="93" t="n">
        <v>63</v>
      </c>
      <c r="G36" s="94" t="n">
        <f aca="false">SUM(H36:I36)</f>
        <v>68</v>
      </c>
      <c r="H36" s="95" t="n">
        <v>48</v>
      </c>
      <c r="I36" s="95" t="n">
        <v>20</v>
      </c>
      <c r="J36" s="98"/>
      <c r="K36" s="93" t="n">
        <v>100</v>
      </c>
      <c r="L36" s="94" t="n">
        <f aca="false">SUM(M36:N36)</f>
        <v>76</v>
      </c>
      <c r="M36" s="95" t="n">
        <v>16</v>
      </c>
      <c r="N36" s="95" t="n">
        <v>60</v>
      </c>
    </row>
    <row r="37" s="90" customFormat="true" ht="17.1" hidden="false" customHeight="true" outlineLevel="0" collapsed="false">
      <c r="A37" s="97" t="n">
        <v>27</v>
      </c>
      <c r="B37" s="94" t="n">
        <f aca="false">SUM(C37:D37)</f>
        <v>2</v>
      </c>
      <c r="C37" s="95" t="n">
        <v>1</v>
      </c>
      <c r="D37" s="95" t="n">
        <v>1</v>
      </c>
      <c r="E37" s="98"/>
      <c r="F37" s="93" t="n">
        <v>64</v>
      </c>
      <c r="G37" s="94" t="n">
        <f aca="false">SUM(H37:I37)</f>
        <v>99</v>
      </c>
      <c r="H37" s="95" t="n">
        <v>62</v>
      </c>
      <c r="I37" s="95" t="n">
        <v>37</v>
      </c>
      <c r="J37" s="98"/>
      <c r="K37" s="93" t="n">
        <v>101</v>
      </c>
      <c r="L37" s="94" t="n">
        <f aca="false">SUM(M37:N37)</f>
        <v>60</v>
      </c>
      <c r="M37" s="95" t="n">
        <v>7</v>
      </c>
      <c r="N37" s="95" t="n">
        <v>53</v>
      </c>
    </row>
    <row r="38" s="90" customFormat="true" ht="17.1" hidden="false" customHeight="true" outlineLevel="0" collapsed="false">
      <c r="A38" s="97" t="n">
        <v>28</v>
      </c>
      <c r="B38" s="94" t="n">
        <f aca="false">SUM(C38:D38)</f>
        <v>4</v>
      </c>
      <c r="C38" s="95" t="n">
        <v>4</v>
      </c>
      <c r="D38" s="95" t="n">
        <v>0</v>
      </c>
      <c r="E38" s="98"/>
      <c r="F38" s="93" t="n">
        <v>65</v>
      </c>
      <c r="G38" s="94" t="n">
        <f aca="false">SUM(H38:I38)</f>
        <v>110</v>
      </c>
      <c r="H38" s="95" t="n">
        <v>76</v>
      </c>
      <c r="I38" s="95" t="n">
        <v>34</v>
      </c>
      <c r="J38" s="98"/>
      <c r="K38" s="93" t="n">
        <v>102</v>
      </c>
      <c r="L38" s="94" t="n">
        <f aca="false">SUM(M38:N38)</f>
        <v>46</v>
      </c>
      <c r="M38" s="95" t="n">
        <v>7</v>
      </c>
      <c r="N38" s="95" t="n">
        <v>39</v>
      </c>
    </row>
    <row r="39" s="90" customFormat="true" ht="17.1" hidden="false" customHeight="true" outlineLevel="0" collapsed="false">
      <c r="A39" s="97" t="n">
        <v>29</v>
      </c>
      <c r="B39" s="94" t="n">
        <f aca="false">SUM(C39:D39)</f>
        <v>4</v>
      </c>
      <c r="C39" s="95" t="n">
        <v>4</v>
      </c>
      <c r="D39" s="95" t="n">
        <v>0</v>
      </c>
      <c r="E39" s="98"/>
      <c r="F39" s="93" t="n">
        <v>66</v>
      </c>
      <c r="G39" s="94" t="n">
        <f aca="false">SUM(H39:I39)</f>
        <v>146</v>
      </c>
      <c r="H39" s="95" t="n">
        <v>99</v>
      </c>
      <c r="I39" s="95" t="n">
        <v>47</v>
      </c>
      <c r="J39" s="98"/>
      <c r="K39" s="93" t="n">
        <v>103</v>
      </c>
      <c r="L39" s="94" t="n">
        <f aca="false">SUM(M39:N39)</f>
        <v>33</v>
      </c>
      <c r="M39" s="95" t="n">
        <v>6</v>
      </c>
      <c r="N39" s="95" t="n">
        <v>27</v>
      </c>
    </row>
    <row r="40" s="90" customFormat="true" ht="17.1" hidden="false" customHeight="true" outlineLevel="0" collapsed="false">
      <c r="A40" s="97" t="n">
        <v>30</v>
      </c>
      <c r="B40" s="94" t="n">
        <f aca="false">SUM(C40:D40)</f>
        <v>4</v>
      </c>
      <c r="C40" s="95" t="n">
        <v>1</v>
      </c>
      <c r="D40" s="95" t="n">
        <v>3</v>
      </c>
      <c r="E40" s="98"/>
      <c r="F40" s="93" t="n">
        <v>67</v>
      </c>
      <c r="G40" s="94" t="n">
        <f aca="false">SUM(H40:I40)</f>
        <v>151</v>
      </c>
      <c r="H40" s="95" t="n">
        <v>100</v>
      </c>
      <c r="I40" s="95" t="n">
        <v>51</v>
      </c>
      <c r="J40" s="98"/>
      <c r="K40" s="93" t="n">
        <v>104</v>
      </c>
      <c r="L40" s="94" t="n">
        <f aca="false">SUM(M40:N40)</f>
        <v>22</v>
      </c>
      <c r="M40" s="95" t="n">
        <v>5</v>
      </c>
      <c r="N40" s="95" t="n">
        <v>17</v>
      </c>
    </row>
    <row r="41" s="90" customFormat="true" ht="17.1" hidden="false" customHeight="true" outlineLevel="0" collapsed="false">
      <c r="A41" s="97" t="n">
        <v>31</v>
      </c>
      <c r="B41" s="94" t="n">
        <f aca="false">SUM(C41:D41)</f>
        <v>6</v>
      </c>
      <c r="C41" s="95" t="n">
        <v>5</v>
      </c>
      <c r="D41" s="95" t="n">
        <v>1</v>
      </c>
      <c r="E41" s="98"/>
      <c r="F41" s="93" t="n">
        <v>68</v>
      </c>
      <c r="G41" s="94" t="n">
        <f aca="false">SUM(H41:I41)</f>
        <v>164</v>
      </c>
      <c r="H41" s="95" t="n">
        <v>113</v>
      </c>
      <c r="I41" s="95" t="n">
        <v>51</v>
      </c>
      <c r="J41" s="98"/>
      <c r="K41" s="93" t="n">
        <v>105</v>
      </c>
      <c r="L41" s="94" t="n">
        <f aca="false">SUM(M41:N41)</f>
        <v>8</v>
      </c>
      <c r="M41" s="94" t="n">
        <v>0</v>
      </c>
      <c r="N41" s="95" t="n">
        <v>8</v>
      </c>
    </row>
    <row r="42" s="90" customFormat="true" ht="17.1" hidden="false" customHeight="true" outlineLevel="0" collapsed="false">
      <c r="A42" s="97" t="n">
        <v>32</v>
      </c>
      <c r="B42" s="94" t="n">
        <f aca="false">SUM(C42:D42)</f>
        <v>10</v>
      </c>
      <c r="C42" s="95" t="n">
        <v>6</v>
      </c>
      <c r="D42" s="95" t="n">
        <v>4</v>
      </c>
      <c r="E42" s="98"/>
      <c r="F42" s="93" t="n">
        <v>69</v>
      </c>
      <c r="G42" s="94" t="n">
        <f aca="false">SUM(H42:I42)</f>
        <v>160</v>
      </c>
      <c r="H42" s="95" t="n">
        <v>98</v>
      </c>
      <c r="I42" s="95" t="n">
        <v>62</v>
      </c>
      <c r="J42" s="98"/>
      <c r="K42" s="93" t="n">
        <v>106</v>
      </c>
      <c r="L42" s="94" t="n">
        <f aca="false">SUM(M42:N42)</f>
        <v>12</v>
      </c>
      <c r="M42" s="95" t="n">
        <v>2</v>
      </c>
      <c r="N42" s="94" t="n">
        <v>10</v>
      </c>
    </row>
    <row r="43" s="90" customFormat="true" ht="17.1" hidden="false" customHeight="true" outlineLevel="0" collapsed="false">
      <c r="A43" s="97" t="n">
        <v>33</v>
      </c>
      <c r="B43" s="94" t="n">
        <f aca="false">SUM(C43:D43)</f>
        <v>6</v>
      </c>
      <c r="C43" s="95" t="n">
        <v>4</v>
      </c>
      <c r="D43" s="95" t="n">
        <v>2</v>
      </c>
      <c r="E43" s="98"/>
      <c r="F43" s="93" t="n">
        <v>70</v>
      </c>
      <c r="G43" s="94" t="n">
        <f aca="false">SUM(H43:I43)</f>
        <v>176</v>
      </c>
      <c r="H43" s="95" t="n">
        <v>120</v>
      </c>
      <c r="I43" s="95" t="n">
        <v>56</v>
      </c>
      <c r="J43" s="98"/>
      <c r="K43" s="100" t="n">
        <v>107</v>
      </c>
      <c r="L43" s="94" t="n">
        <f aca="false">SUM(M43:N43)</f>
        <v>4</v>
      </c>
      <c r="M43" s="95" t="n">
        <v>0</v>
      </c>
      <c r="N43" s="95" t="n">
        <v>4</v>
      </c>
    </row>
    <row r="44" s="90" customFormat="true" ht="17.1" hidden="false" customHeight="true" outlineLevel="0" collapsed="false">
      <c r="A44" s="97" t="n">
        <v>34</v>
      </c>
      <c r="B44" s="94" t="n">
        <f aca="false">SUM(C44:D44)</f>
        <v>7</v>
      </c>
      <c r="C44" s="95" t="n">
        <v>6</v>
      </c>
      <c r="D44" s="95" t="n">
        <v>1</v>
      </c>
      <c r="E44" s="98"/>
      <c r="F44" s="93" t="n">
        <v>71</v>
      </c>
      <c r="G44" s="94" t="n">
        <f aca="false">SUM(H44:I44)</f>
        <v>151</v>
      </c>
      <c r="H44" s="95" t="n">
        <v>106</v>
      </c>
      <c r="I44" s="95" t="n">
        <v>45</v>
      </c>
      <c r="J44" s="98"/>
      <c r="K44" s="100" t="s">
        <v>50</v>
      </c>
      <c r="L44" s="94" t="n">
        <f aca="false">SUM(M44:N44)</f>
        <v>6</v>
      </c>
      <c r="M44" s="95" t="n">
        <v>0</v>
      </c>
      <c r="N44" s="95" t="n">
        <v>6</v>
      </c>
    </row>
    <row r="45" s="8" customFormat="true" ht="4.5" hidden="false" customHeight="true" outlineLevel="0" collapsed="false">
      <c r="A45" s="45"/>
      <c r="B45" s="42"/>
      <c r="C45" s="43"/>
      <c r="D45" s="43"/>
      <c r="E45" s="101"/>
      <c r="F45" s="43"/>
      <c r="G45" s="43"/>
      <c r="H45" s="43"/>
      <c r="I45" s="43"/>
      <c r="J45" s="101"/>
      <c r="K45" s="102"/>
      <c r="L45" s="45"/>
      <c r="M45" s="45"/>
      <c r="N45" s="45"/>
    </row>
    <row r="46" customFormat="false" ht="13.5" hidden="false" customHeight="false" outlineLevel="0" collapsed="false">
      <c r="H46" s="103"/>
      <c r="I46" s="104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10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2" zoomScalePageLayoutView="110" workbookViewId="0">
      <pane xSplit="2" ySplit="7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M100" activeCellId="0" sqref="M10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5.12"/>
    <col collapsed="false" customWidth="true" hidden="false" outlineLevel="0" max="3" min="3" style="2" width="10.62"/>
    <col collapsed="false" customWidth="true" hidden="false" outlineLevel="0" max="4" min="4" style="1" width="4.62"/>
    <col collapsed="false" customWidth="true" hidden="false" outlineLevel="0" max="5" min="5" style="2" width="10.62"/>
    <col collapsed="false" customWidth="true" hidden="false" outlineLevel="0" max="6" min="6" style="1" width="4.62"/>
    <col collapsed="false" customWidth="true" hidden="false" outlineLevel="0" max="7" min="7" style="2" width="10.62"/>
    <col collapsed="false" customWidth="true" hidden="false" outlineLevel="0" max="8" min="8" style="1" width="4.62"/>
    <col collapsed="false" customWidth="true" hidden="false" outlineLevel="0" max="9" min="9" style="2" width="10.62"/>
    <col collapsed="false" customWidth="true" hidden="false" outlineLevel="0" max="10" min="10" style="1" width="4.62"/>
    <col collapsed="false" customWidth="true" hidden="false" outlineLevel="0" max="11" min="11" style="1" width="10.62"/>
    <col collapsed="false" customWidth="true" hidden="false" outlineLevel="0" max="12" min="12" style="1" width="4.62"/>
    <col collapsed="false" customWidth="true" hidden="false" outlineLevel="0" max="13" min="13" style="1" width="12.62"/>
    <col collapsed="false" customWidth="true" hidden="false" outlineLevel="0" max="14" min="14" style="1" width="4.86"/>
    <col collapsed="false" customWidth="true" hidden="false" outlineLevel="0" max="15" min="15" style="2" width="12.62"/>
    <col collapsed="false" customWidth="true" hidden="false" outlineLevel="0" max="16" min="16" style="1" width="4.62"/>
    <col collapsed="false" customWidth="true" hidden="false" outlineLevel="0" max="17" min="17" style="2" width="12.62"/>
    <col collapsed="false" customWidth="true" hidden="false" outlineLevel="0" max="18" min="18" style="1" width="4.62"/>
    <col collapsed="false" customWidth="true" hidden="false" outlineLevel="0" max="19" min="19" style="2" width="12.62"/>
    <col collapsed="false" customWidth="true" hidden="false" outlineLevel="0" max="20" min="20" style="1" width="4.62"/>
    <col collapsed="false" customWidth="true" hidden="false" outlineLevel="0" max="21" min="21" style="2" width="12.62"/>
    <col collapsed="false" customWidth="true" hidden="false" outlineLevel="0" max="22" min="22" style="1" width="4.6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V1" s="3" t="s">
        <v>0</v>
      </c>
    </row>
    <row r="2" customFormat="false" ht="36.75" hidden="false" customHeight="true" outlineLevel="0" collapsed="false"/>
    <row r="3" customFormat="false" ht="17.25" hidden="false" customHeight="true" outlineLevel="0" collapsed="false">
      <c r="A3" s="6" t="s">
        <v>51</v>
      </c>
    </row>
    <row r="4" customFormat="false" ht="5.1" hidden="false" customHeight="true" outlineLevel="0" collapsed="false"/>
    <row r="5" s="108" customFormat="true" ht="15" hidden="false" customHeight="true" outlineLevel="0" collapsed="false">
      <c r="A5" s="105" t="s">
        <v>52</v>
      </c>
      <c r="B5" s="105"/>
      <c r="C5" s="106" t="s">
        <v>53</v>
      </c>
      <c r="D5" s="106"/>
      <c r="E5" s="106" t="s">
        <v>54</v>
      </c>
      <c r="F5" s="106"/>
      <c r="G5" s="106" t="s">
        <v>55</v>
      </c>
      <c r="H5" s="106"/>
      <c r="I5" s="106" t="s">
        <v>56</v>
      </c>
      <c r="J5" s="106"/>
      <c r="K5" s="107" t="s">
        <v>57</v>
      </c>
      <c r="L5" s="107"/>
      <c r="M5" s="105" t="s">
        <v>58</v>
      </c>
      <c r="N5" s="105"/>
      <c r="O5" s="106" t="s">
        <v>59</v>
      </c>
      <c r="P5" s="106"/>
      <c r="Q5" s="106" t="s">
        <v>60</v>
      </c>
      <c r="R5" s="106"/>
      <c r="S5" s="106" t="s">
        <v>61</v>
      </c>
      <c r="T5" s="106"/>
      <c r="U5" s="107" t="s">
        <v>62</v>
      </c>
      <c r="V5" s="107"/>
    </row>
    <row r="6" s="113" customFormat="true" ht="15" hidden="false" customHeight="true" outlineLevel="0" collapsed="false">
      <c r="A6" s="105"/>
      <c r="B6" s="105"/>
      <c r="C6" s="109" t="s">
        <v>63</v>
      </c>
      <c r="D6" s="110" t="s">
        <v>64</v>
      </c>
      <c r="E6" s="109" t="s">
        <v>63</v>
      </c>
      <c r="F6" s="110" t="s">
        <v>64</v>
      </c>
      <c r="G6" s="109" t="s">
        <v>63</v>
      </c>
      <c r="H6" s="110" t="s">
        <v>64</v>
      </c>
      <c r="I6" s="109" t="s">
        <v>63</v>
      </c>
      <c r="J6" s="110" t="s">
        <v>64</v>
      </c>
      <c r="K6" s="111" t="s">
        <v>63</v>
      </c>
      <c r="L6" s="112" t="s">
        <v>64</v>
      </c>
      <c r="M6" s="111" t="s">
        <v>63</v>
      </c>
      <c r="N6" s="110" t="s">
        <v>64</v>
      </c>
      <c r="O6" s="111" t="s">
        <v>63</v>
      </c>
      <c r="P6" s="110" t="s">
        <v>64</v>
      </c>
      <c r="Q6" s="111" t="s">
        <v>63</v>
      </c>
      <c r="R6" s="110" t="s">
        <v>64</v>
      </c>
      <c r="S6" s="111" t="s">
        <v>63</v>
      </c>
      <c r="T6" s="110" t="s">
        <v>64</v>
      </c>
      <c r="U6" s="111" t="s">
        <v>63</v>
      </c>
      <c r="V6" s="112" t="s">
        <v>64</v>
      </c>
    </row>
    <row r="7" s="8" customFormat="true" ht="3.95" hidden="false" customHeight="true" outlineLevel="0" collapsed="false">
      <c r="A7" s="114"/>
      <c r="B7" s="115"/>
      <c r="C7" s="116"/>
      <c r="D7" s="115"/>
      <c r="E7" s="116"/>
      <c r="F7" s="113"/>
      <c r="G7" s="116"/>
      <c r="H7" s="39"/>
      <c r="I7" s="60"/>
      <c r="J7" s="115"/>
      <c r="K7" s="9"/>
      <c r="L7" s="9"/>
      <c r="M7" s="9"/>
      <c r="N7" s="114"/>
      <c r="O7" s="117"/>
      <c r="P7" s="114"/>
      <c r="Q7" s="117"/>
      <c r="R7" s="114"/>
      <c r="S7" s="117"/>
      <c r="T7" s="114"/>
      <c r="V7" s="9"/>
    </row>
    <row r="8" s="8" customFormat="true" ht="9.6" hidden="false" customHeight="true" outlineLevel="0" collapsed="false">
      <c r="A8" s="118" t="n">
        <v>1899</v>
      </c>
      <c r="B8" s="119" t="s">
        <v>65</v>
      </c>
      <c r="C8" s="120" t="s">
        <v>66</v>
      </c>
      <c r="D8" s="121" t="n">
        <v>206.1</v>
      </c>
      <c r="E8" s="120" t="s">
        <v>67</v>
      </c>
      <c r="F8" s="122" t="n">
        <v>170.5</v>
      </c>
      <c r="G8" s="120" t="s">
        <v>68</v>
      </c>
      <c r="H8" s="121" t="n">
        <v>155.7</v>
      </c>
      <c r="I8" s="120" t="s">
        <v>69</v>
      </c>
      <c r="J8" s="121" t="n">
        <v>149.7</v>
      </c>
      <c r="K8" s="123" t="s">
        <v>70</v>
      </c>
      <c r="L8" s="122" t="n">
        <v>127.2</v>
      </c>
      <c r="M8" s="124"/>
      <c r="N8" s="125"/>
      <c r="O8" s="126"/>
      <c r="P8" s="125"/>
      <c r="Q8" s="126"/>
      <c r="R8" s="125"/>
      <c r="S8" s="126"/>
      <c r="T8" s="125"/>
      <c r="U8" s="127"/>
      <c r="V8" s="128"/>
    </row>
    <row r="9" s="8" customFormat="true" ht="9.6" hidden="false" customHeight="true" outlineLevel="0" collapsed="false">
      <c r="A9" s="118"/>
      <c r="B9" s="119"/>
      <c r="C9" s="120"/>
      <c r="D9" s="129"/>
      <c r="E9" s="120"/>
      <c r="F9" s="122"/>
      <c r="G9" s="120"/>
      <c r="H9" s="121"/>
      <c r="I9" s="120"/>
      <c r="J9" s="121"/>
      <c r="K9" s="124"/>
      <c r="L9" s="122"/>
      <c r="M9" s="124"/>
      <c r="N9" s="125"/>
      <c r="O9" s="126"/>
      <c r="P9" s="125"/>
      <c r="Q9" s="126"/>
      <c r="R9" s="125"/>
      <c r="S9" s="126"/>
      <c r="T9" s="125"/>
      <c r="U9" s="127"/>
      <c r="V9" s="128"/>
    </row>
    <row r="10" s="8" customFormat="true" ht="9.6" hidden="false" customHeight="true" outlineLevel="0" collapsed="false">
      <c r="A10" s="118" t="n">
        <v>1920</v>
      </c>
      <c r="B10" s="119" t="s">
        <v>71</v>
      </c>
      <c r="C10" s="120" t="s">
        <v>66</v>
      </c>
      <c r="D10" s="129" t="n">
        <v>408</v>
      </c>
      <c r="E10" s="120" t="s">
        <v>69</v>
      </c>
      <c r="F10" s="122" t="n">
        <v>254.2</v>
      </c>
      <c r="G10" s="120" t="s">
        <v>68</v>
      </c>
      <c r="H10" s="121" t="n">
        <v>223.7</v>
      </c>
      <c r="I10" s="120" t="s">
        <v>72</v>
      </c>
      <c r="J10" s="121" t="n">
        <v>193.7</v>
      </c>
      <c r="K10" s="130" t="s">
        <v>67</v>
      </c>
      <c r="L10" s="122" t="n">
        <v>157.6</v>
      </c>
      <c r="M10" s="124"/>
      <c r="N10" s="125"/>
      <c r="O10" s="126"/>
      <c r="P10" s="125"/>
      <c r="Q10" s="126"/>
      <c r="R10" s="125"/>
      <c r="S10" s="126"/>
      <c r="T10" s="125"/>
      <c r="U10" s="127"/>
      <c r="V10" s="128"/>
    </row>
    <row r="11" s="8" customFormat="true" ht="9.6" hidden="false" customHeight="true" outlineLevel="0" collapsed="false">
      <c r="A11" s="118" t="n">
        <v>25</v>
      </c>
      <c r="B11" s="131" t="s">
        <v>73</v>
      </c>
      <c r="C11" s="120" t="s">
        <v>66</v>
      </c>
      <c r="D11" s="129" t="n">
        <v>275.6</v>
      </c>
      <c r="E11" s="120" t="s">
        <v>69</v>
      </c>
      <c r="F11" s="122" t="n">
        <v>238.2</v>
      </c>
      <c r="G11" s="120" t="s">
        <v>68</v>
      </c>
      <c r="H11" s="121" t="n">
        <v>194.1</v>
      </c>
      <c r="I11" s="120" t="s">
        <v>67</v>
      </c>
      <c r="J11" s="121" t="n">
        <v>161.2</v>
      </c>
      <c r="K11" s="123" t="s">
        <v>70</v>
      </c>
      <c r="L11" s="122" t="n">
        <v>117.3</v>
      </c>
      <c r="M11" s="124"/>
      <c r="N11" s="125"/>
      <c r="O11" s="126"/>
      <c r="P11" s="125"/>
      <c r="Q11" s="126"/>
      <c r="R11" s="125"/>
      <c r="S11" s="126"/>
      <c r="T11" s="125"/>
      <c r="U11" s="127"/>
      <c r="V11" s="128"/>
    </row>
    <row r="12" s="8" customFormat="true" ht="9.6" hidden="false" customHeight="true" outlineLevel="0" collapsed="false">
      <c r="A12" s="118"/>
      <c r="B12" s="131"/>
      <c r="C12" s="120"/>
      <c r="D12" s="129"/>
      <c r="E12" s="120"/>
      <c r="F12" s="122"/>
      <c r="G12" s="120"/>
      <c r="H12" s="121"/>
      <c r="I12" s="120"/>
      <c r="J12" s="121"/>
      <c r="K12" s="124"/>
      <c r="L12" s="122"/>
      <c r="M12" s="124"/>
      <c r="N12" s="125"/>
      <c r="O12" s="126"/>
      <c r="P12" s="125"/>
      <c r="Q12" s="126"/>
      <c r="R12" s="125"/>
      <c r="S12" s="126"/>
      <c r="T12" s="125"/>
      <c r="U12" s="127"/>
      <c r="V12" s="128"/>
    </row>
    <row r="13" s="8" customFormat="true" ht="9.6" hidden="false" customHeight="true" outlineLevel="0" collapsed="false">
      <c r="A13" s="118" t="n">
        <v>30</v>
      </c>
      <c r="B13" s="132" t="s">
        <v>74</v>
      </c>
      <c r="C13" s="120" t="s">
        <v>69</v>
      </c>
      <c r="D13" s="129" t="n">
        <v>221.4</v>
      </c>
      <c r="E13" s="120" t="s">
        <v>66</v>
      </c>
      <c r="F13" s="122" t="n">
        <v>200.1</v>
      </c>
      <c r="G13" s="120" t="s">
        <v>68</v>
      </c>
      <c r="H13" s="121" t="n">
        <v>185.6</v>
      </c>
      <c r="I13" s="120" t="s">
        <v>67</v>
      </c>
      <c r="J13" s="121" t="n">
        <v>162.8</v>
      </c>
      <c r="K13" s="123" t="s">
        <v>70</v>
      </c>
      <c r="L13" s="122" t="n">
        <v>118.8</v>
      </c>
      <c r="M13" s="124"/>
      <c r="N13" s="125"/>
      <c r="O13" s="126"/>
      <c r="P13" s="125"/>
      <c r="Q13" s="126"/>
      <c r="R13" s="125"/>
      <c r="S13" s="126"/>
      <c r="T13" s="125"/>
      <c r="U13" s="127"/>
      <c r="V13" s="128"/>
    </row>
    <row r="14" s="8" customFormat="true" ht="9.6" hidden="false" customHeight="true" outlineLevel="0" collapsed="false">
      <c r="A14" s="118" t="n">
        <v>35</v>
      </c>
      <c r="B14" s="131" t="s">
        <v>75</v>
      </c>
      <c r="C14" s="120" t="s">
        <v>68</v>
      </c>
      <c r="D14" s="129" t="n">
        <v>190.8</v>
      </c>
      <c r="E14" s="120" t="s">
        <v>66</v>
      </c>
      <c r="F14" s="122" t="n">
        <v>186.7</v>
      </c>
      <c r="G14" s="120" t="s">
        <v>69</v>
      </c>
      <c r="H14" s="121" t="n">
        <v>173.2</v>
      </c>
      <c r="I14" s="120" t="s">
        <v>67</v>
      </c>
      <c r="J14" s="121" t="n">
        <v>165.4</v>
      </c>
      <c r="K14" s="123" t="s">
        <v>70</v>
      </c>
      <c r="L14" s="122" t="n">
        <v>114</v>
      </c>
      <c r="M14" s="124"/>
      <c r="N14" s="125"/>
      <c r="O14" s="126"/>
      <c r="P14" s="125"/>
      <c r="Q14" s="126"/>
      <c r="R14" s="125"/>
      <c r="S14" s="126"/>
      <c r="T14" s="125"/>
      <c r="U14" s="127"/>
      <c r="V14" s="128"/>
    </row>
    <row r="15" s="8" customFormat="true" ht="9.6" hidden="false" customHeight="true" outlineLevel="0" collapsed="false">
      <c r="A15" s="118" t="n">
        <v>40</v>
      </c>
      <c r="B15" s="131" t="s">
        <v>76</v>
      </c>
      <c r="C15" s="120" t="s">
        <v>68</v>
      </c>
      <c r="D15" s="129" t="n">
        <v>212.9</v>
      </c>
      <c r="E15" s="120" t="s">
        <v>66</v>
      </c>
      <c r="F15" s="122" t="n">
        <v>185.8</v>
      </c>
      <c r="G15" s="120" t="s">
        <v>67</v>
      </c>
      <c r="H15" s="121" t="n">
        <v>177.7</v>
      </c>
      <c r="I15" s="120" t="s">
        <v>69</v>
      </c>
      <c r="J15" s="121" t="n">
        <v>159.2</v>
      </c>
      <c r="K15" s="123" t="s">
        <v>70</v>
      </c>
      <c r="L15" s="122" t="n">
        <v>124.5</v>
      </c>
      <c r="M15" s="124"/>
      <c r="N15" s="125"/>
      <c r="O15" s="126"/>
      <c r="P15" s="125"/>
      <c r="Q15" s="126"/>
      <c r="R15" s="125"/>
      <c r="S15" s="126"/>
      <c r="T15" s="125"/>
      <c r="U15" s="127"/>
      <c r="V15" s="128"/>
    </row>
    <row r="16" s="8" customFormat="true" ht="9.6" hidden="false" customHeight="true" outlineLevel="0" collapsed="false">
      <c r="A16" s="118" t="n">
        <v>49</v>
      </c>
      <c r="B16" s="131" t="s">
        <v>77</v>
      </c>
      <c r="C16" s="120" t="s">
        <v>68</v>
      </c>
      <c r="D16" s="129" t="n">
        <v>168.9</v>
      </c>
      <c r="E16" s="120" t="s">
        <v>67</v>
      </c>
      <c r="F16" s="122" t="n">
        <v>122.6</v>
      </c>
      <c r="G16" s="120" t="s">
        <v>66</v>
      </c>
      <c r="H16" s="121" t="n">
        <v>100</v>
      </c>
      <c r="I16" s="120" t="s">
        <v>69</v>
      </c>
      <c r="J16" s="121" t="n">
        <v>92.6</v>
      </c>
      <c r="K16" s="123" t="s">
        <v>70</v>
      </c>
      <c r="L16" s="122" t="n">
        <v>80.2</v>
      </c>
      <c r="M16" s="124"/>
      <c r="N16" s="125"/>
      <c r="O16" s="126"/>
      <c r="P16" s="125"/>
      <c r="Q16" s="126"/>
      <c r="R16" s="125"/>
      <c r="S16" s="126"/>
      <c r="T16" s="125"/>
      <c r="U16" s="127"/>
      <c r="V16" s="128"/>
    </row>
    <row r="17" s="8" customFormat="true" ht="9.6" hidden="false" customHeight="true" outlineLevel="0" collapsed="false">
      <c r="A17" s="118" t="n">
        <v>50</v>
      </c>
      <c r="B17" s="131" t="s">
        <v>78</v>
      </c>
      <c r="C17" s="120" t="s">
        <v>68</v>
      </c>
      <c r="D17" s="129" t="n">
        <v>146.4</v>
      </c>
      <c r="E17" s="120" t="s">
        <v>67</v>
      </c>
      <c r="F17" s="122" t="n">
        <v>127.1</v>
      </c>
      <c r="G17" s="120" t="s">
        <v>66</v>
      </c>
      <c r="H17" s="121" t="n">
        <v>93.2</v>
      </c>
      <c r="I17" s="120" t="s">
        <v>69</v>
      </c>
      <c r="J17" s="121" t="n">
        <v>82.4</v>
      </c>
      <c r="K17" s="123" t="s">
        <v>79</v>
      </c>
      <c r="L17" s="122" t="n">
        <v>77.4</v>
      </c>
      <c r="M17" s="123" t="s">
        <v>70</v>
      </c>
      <c r="N17" s="121" t="n">
        <v>70.2</v>
      </c>
      <c r="O17" s="123" t="s">
        <v>80</v>
      </c>
      <c r="P17" s="133" t="n">
        <v>64.2</v>
      </c>
      <c r="Q17" s="134" t="s">
        <v>81</v>
      </c>
      <c r="R17" s="133" t="n">
        <v>62.2</v>
      </c>
      <c r="S17" s="123" t="s">
        <v>82</v>
      </c>
      <c r="T17" s="133" t="n">
        <v>39.5</v>
      </c>
      <c r="U17" s="135" t="s">
        <v>83</v>
      </c>
      <c r="V17" s="136" t="n">
        <v>32.4</v>
      </c>
    </row>
    <row r="18" s="8" customFormat="true" ht="9.6" hidden="false" customHeight="true" outlineLevel="0" collapsed="false">
      <c r="A18" s="118"/>
      <c r="B18" s="131"/>
      <c r="C18" s="120"/>
      <c r="D18" s="129"/>
      <c r="E18" s="120"/>
      <c r="F18" s="122"/>
      <c r="G18" s="120"/>
      <c r="H18" s="121"/>
      <c r="I18" s="120"/>
      <c r="J18" s="121"/>
      <c r="K18" s="124"/>
      <c r="L18" s="122"/>
      <c r="M18" s="124"/>
      <c r="N18" s="121"/>
      <c r="O18" s="126"/>
      <c r="P18" s="133"/>
      <c r="Q18" s="126"/>
      <c r="R18" s="133"/>
      <c r="S18" s="126"/>
      <c r="T18" s="133"/>
      <c r="U18" s="127"/>
      <c r="V18" s="136"/>
    </row>
    <row r="19" s="8" customFormat="true" ht="9.6" hidden="false" customHeight="true" outlineLevel="0" collapsed="false">
      <c r="A19" s="118" t="n">
        <v>51</v>
      </c>
      <c r="B19" s="131" t="s">
        <v>84</v>
      </c>
      <c r="C19" s="120" t="s">
        <v>67</v>
      </c>
      <c r="D19" s="129" t="n">
        <v>125.2</v>
      </c>
      <c r="E19" s="120" t="s">
        <v>68</v>
      </c>
      <c r="F19" s="122" t="n">
        <v>110.3</v>
      </c>
      <c r="G19" s="120" t="s">
        <v>66</v>
      </c>
      <c r="H19" s="121" t="n">
        <v>82.2</v>
      </c>
      <c r="I19" s="137" t="s">
        <v>79</v>
      </c>
      <c r="J19" s="121" t="n">
        <v>78.5</v>
      </c>
      <c r="K19" s="123" t="s">
        <v>70</v>
      </c>
      <c r="L19" s="122" t="n">
        <v>70.7</v>
      </c>
      <c r="M19" s="130" t="s">
        <v>69</v>
      </c>
      <c r="N19" s="121" t="n">
        <v>67.7</v>
      </c>
      <c r="O19" s="123" t="s">
        <v>80</v>
      </c>
      <c r="P19" s="133" t="n">
        <v>63.6</v>
      </c>
      <c r="Q19" s="134" t="s">
        <v>81</v>
      </c>
      <c r="R19" s="133" t="n">
        <v>56</v>
      </c>
      <c r="S19" s="123" t="s">
        <v>82</v>
      </c>
      <c r="T19" s="133" t="n">
        <v>37.8</v>
      </c>
      <c r="U19" s="135" t="s">
        <v>83</v>
      </c>
      <c r="V19" s="136" t="n">
        <v>29.9</v>
      </c>
    </row>
    <row r="20" s="8" customFormat="true" ht="9.6" hidden="false" customHeight="true" outlineLevel="0" collapsed="false">
      <c r="A20" s="118" t="n">
        <v>52</v>
      </c>
      <c r="B20" s="131" t="s">
        <v>85</v>
      </c>
      <c r="C20" s="120" t="s">
        <v>67</v>
      </c>
      <c r="D20" s="138" t="n">
        <v>128.5</v>
      </c>
      <c r="E20" s="120" t="s">
        <v>68</v>
      </c>
      <c r="F20" s="139" t="n">
        <v>82.2</v>
      </c>
      <c r="G20" s="137" t="s">
        <v>79</v>
      </c>
      <c r="H20" s="140" t="n">
        <v>80.9</v>
      </c>
      <c r="I20" s="137" t="s">
        <v>70</v>
      </c>
      <c r="J20" s="140" t="n">
        <v>69.3</v>
      </c>
      <c r="K20" s="130" t="s">
        <v>66</v>
      </c>
      <c r="L20" s="122" t="n">
        <v>67.1</v>
      </c>
      <c r="M20" s="123" t="s">
        <v>80</v>
      </c>
      <c r="N20" s="121" t="n">
        <v>61.3</v>
      </c>
      <c r="O20" s="130" t="s">
        <v>69</v>
      </c>
      <c r="P20" s="133" t="n">
        <v>53.1</v>
      </c>
      <c r="Q20" s="134" t="s">
        <v>81</v>
      </c>
      <c r="R20" s="133" t="n">
        <v>47.3</v>
      </c>
      <c r="S20" s="123" t="s">
        <v>82</v>
      </c>
      <c r="T20" s="133" t="n">
        <v>36.4</v>
      </c>
      <c r="U20" s="135" t="s">
        <v>83</v>
      </c>
      <c r="V20" s="136" t="n">
        <v>25.8</v>
      </c>
    </row>
    <row r="21" s="8" customFormat="true" ht="9.6" hidden="false" customHeight="true" outlineLevel="0" collapsed="false">
      <c r="A21" s="118" t="n">
        <v>53</v>
      </c>
      <c r="B21" s="131" t="s">
        <v>86</v>
      </c>
      <c r="C21" s="120" t="s">
        <v>67</v>
      </c>
      <c r="D21" s="138" t="n">
        <v>133.7</v>
      </c>
      <c r="E21" s="137" t="s">
        <v>79</v>
      </c>
      <c r="F21" s="139" t="n">
        <v>82.2</v>
      </c>
      <c r="G21" s="137" t="s">
        <v>70</v>
      </c>
      <c r="H21" s="140" t="n">
        <v>77.6</v>
      </c>
      <c r="I21" s="120" t="s">
        <v>66</v>
      </c>
      <c r="J21" s="140" t="n">
        <v>71.3</v>
      </c>
      <c r="K21" s="130" t="s">
        <v>68</v>
      </c>
      <c r="L21" s="122" t="n">
        <v>66.5</v>
      </c>
      <c r="M21" s="123" t="s">
        <v>80</v>
      </c>
      <c r="N21" s="121" t="n">
        <v>64.9</v>
      </c>
      <c r="O21" s="130" t="s">
        <v>69</v>
      </c>
      <c r="P21" s="133" t="n">
        <v>46.1</v>
      </c>
      <c r="Q21" s="134" t="s">
        <v>81</v>
      </c>
      <c r="R21" s="133" t="n">
        <v>42.1</v>
      </c>
      <c r="S21" s="123" t="s">
        <v>82</v>
      </c>
      <c r="T21" s="133" t="n">
        <v>39.3</v>
      </c>
      <c r="U21" s="135" t="s">
        <v>83</v>
      </c>
      <c r="V21" s="136" t="n">
        <v>23.2</v>
      </c>
    </row>
    <row r="22" s="8" customFormat="true" ht="9.6" hidden="false" customHeight="true" outlineLevel="0" collapsed="false">
      <c r="A22" s="118" t="n">
        <v>54</v>
      </c>
      <c r="B22" s="131" t="s">
        <v>87</v>
      </c>
      <c r="C22" s="120" t="s">
        <v>67</v>
      </c>
      <c r="D22" s="138" t="n">
        <v>132.4</v>
      </c>
      <c r="E22" s="137" t="s">
        <v>79</v>
      </c>
      <c r="F22" s="139" t="n">
        <v>85.3</v>
      </c>
      <c r="G22" s="137" t="s">
        <v>70</v>
      </c>
      <c r="H22" s="140" t="n">
        <v>69.5</v>
      </c>
      <c r="I22" s="120" t="s">
        <v>68</v>
      </c>
      <c r="J22" s="140" t="n">
        <v>62.4</v>
      </c>
      <c r="K22" s="123" t="s">
        <v>80</v>
      </c>
      <c r="L22" s="122" t="n">
        <v>60.2</v>
      </c>
      <c r="M22" s="130" t="s">
        <v>66</v>
      </c>
      <c r="N22" s="121" t="n">
        <v>54.7</v>
      </c>
      <c r="O22" s="123" t="s">
        <v>82</v>
      </c>
      <c r="P22" s="133" t="n">
        <v>39.4</v>
      </c>
      <c r="Q22" s="130" t="s">
        <v>69</v>
      </c>
      <c r="R22" s="133" t="n">
        <v>39</v>
      </c>
      <c r="S22" s="134" t="s">
        <v>81</v>
      </c>
      <c r="T22" s="133" t="n">
        <v>36.2</v>
      </c>
      <c r="U22" s="130" t="s">
        <v>88</v>
      </c>
      <c r="V22" s="136" t="n">
        <v>23.4</v>
      </c>
    </row>
    <row r="23" s="8" customFormat="true" ht="9.6" hidden="false" customHeight="true" outlineLevel="0" collapsed="false">
      <c r="A23" s="118" t="n">
        <v>55</v>
      </c>
      <c r="B23" s="131" t="s">
        <v>89</v>
      </c>
      <c r="C23" s="120" t="s">
        <v>67</v>
      </c>
      <c r="D23" s="138" t="n">
        <v>136.1</v>
      </c>
      <c r="E23" s="137" t="s">
        <v>79</v>
      </c>
      <c r="F23" s="139" t="n">
        <v>87.1</v>
      </c>
      <c r="G23" s="137" t="s">
        <v>70</v>
      </c>
      <c r="H23" s="140" t="n">
        <v>67.1</v>
      </c>
      <c r="I23" s="137" t="s">
        <v>80</v>
      </c>
      <c r="J23" s="140" t="n">
        <v>60.9</v>
      </c>
      <c r="K23" s="130" t="s">
        <v>68</v>
      </c>
      <c r="L23" s="122" t="n">
        <v>52.3</v>
      </c>
      <c r="M23" s="130" t="s">
        <v>66</v>
      </c>
      <c r="N23" s="121" t="n">
        <v>48.3</v>
      </c>
      <c r="O23" s="123" t="s">
        <v>82</v>
      </c>
      <c r="P23" s="133" t="n">
        <v>37.3</v>
      </c>
      <c r="Q23" s="130" t="s">
        <v>69</v>
      </c>
      <c r="R23" s="133" t="n">
        <v>31.7</v>
      </c>
      <c r="S23" s="134" t="s">
        <v>81</v>
      </c>
      <c r="T23" s="133" t="n">
        <v>31.4</v>
      </c>
      <c r="U23" s="130" t="s">
        <v>88</v>
      </c>
      <c r="V23" s="136" t="n">
        <v>25.2</v>
      </c>
    </row>
    <row r="24" s="8" customFormat="true" ht="9.6" hidden="false" customHeight="true" outlineLevel="0" collapsed="false">
      <c r="A24" s="118"/>
      <c r="B24" s="141"/>
      <c r="C24" s="142"/>
      <c r="D24" s="138"/>
      <c r="E24" s="142"/>
      <c r="F24" s="139"/>
      <c r="G24" s="142"/>
      <c r="H24" s="140"/>
      <c r="I24" s="142"/>
      <c r="J24" s="140"/>
      <c r="K24" s="124"/>
      <c r="L24" s="122"/>
      <c r="M24" s="124"/>
      <c r="N24" s="121"/>
      <c r="O24" s="126"/>
      <c r="P24" s="133"/>
      <c r="Q24" s="126"/>
      <c r="R24" s="133"/>
      <c r="S24" s="143"/>
      <c r="T24" s="133"/>
      <c r="U24" s="127"/>
      <c r="V24" s="136"/>
    </row>
    <row r="25" s="8" customFormat="true" ht="9.6" hidden="false" customHeight="true" outlineLevel="0" collapsed="false">
      <c r="A25" s="118" t="n">
        <v>56</v>
      </c>
      <c r="B25" s="131" t="s">
        <v>90</v>
      </c>
      <c r="C25" s="120" t="s">
        <v>67</v>
      </c>
      <c r="D25" s="138" t="n">
        <v>148.4</v>
      </c>
      <c r="E25" s="137" t="s">
        <v>79</v>
      </c>
      <c r="F25" s="139" t="n">
        <v>90.7</v>
      </c>
      <c r="G25" s="137" t="s">
        <v>70</v>
      </c>
      <c r="H25" s="140" t="n">
        <v>75.8</v>
      </c>
      <c r="I25" s="137" t="s">
        <v>80</v>
      </c>
      <c r="J25" s="140" t="n">
        <v>66</v>
      </c>
      <c r="K25" s="130" t="s">
        <v>68</v>
      </c>
      <c r="L25" s="122" t="n">
        <v>48.6</v>
      </c>
      <c r="M25" s="130" t="s">
        <v>66</v>
      </c>
      <c r="N25" s="121" t="n">
        <v>48.4</v>
      </c>
      <c r="O25" s="123" t="s">
        <v>82</v>
      </c>
      <c r="P25" s="133" t="n">
        <v>36.8</v>
      </c>
      <c r="Q25" s="134" t="s">
        <v>81</v>
      </c>
      <c r="R25" s="133" t="n">
        <v>30.5</v>
      </c>
      <c r="S25" s="130" t="s">
        <v>69</v>
      </c>
      <c r="T25" s="133" t="n">
        <v>30</v>
      </c>
      <c r="U25" s="130" t="s">
        <v>88</v>
      </c>
      <c r="V25" s="136" t="n">
        <v>24.5</v>
      </c>
    </row>
    <row r="26" s="8" customFormat="true" ht="9.6" hidden="false" customHeight="true" outlineLevel="0" collapsed="false">
      <c r="A26" s="118" t="n">
        <v>57</v>
      </c>
      <c r="B26" s="131" t="s">
        <v>91</v>
      </c>
      <c r="C26" s="120" t="s">
        <v>67</v>
      </c>
      <c r="D26" s="138" t="n">
        <v>151.7</v>
      </c>
      <c r="E26" s="137" t="s">
        <v>79</v>
      </c>
      <c r="F26" s="139" t="n">
        <v>91.3</v>
      </c>
      <c r="G26" s="137" t="s">
        <v>70</v>
      </c>
      <c r="H26" s="140" t="n">
        <v>80.5</v>
      </c>
      <c r="I26" s="137" t="s">
        <v>80</v>
      </c>
      <c r="J26" s="140" t="n">
        <v>73.1</v>
      </c>
      <c r="K26" s="130" t="s">
        <v>66</v>
      </c>
      <c r="L26" s="122" t="n">
        <v>59.2</v>
      </c>
      <c r="M26" s="130" t="s">
        <v>68</v>
      </c>
      <c r="N26" s="121" t="n">
        <v>46.9</v>
      </c>
      <c r="O26" s="123" t="s">
        <v>82</v>
      </c>
      <c r="P26" s="133" t="n">
        <v>37.9</v>
      </c>
      <c r="Q26" s="134" t="s">
        <v>81</v>
      </c>
      <c r="R26" s="133" t="n">
        <v>26.4</v>
      </c>
      <c r="S26" s="130" t="s">
        <v>69</v>
      </c>
      <c r="T26" s="133" t="n">
        <v>25.7</v>
      </c>
      <c r="U26" s="130" t="s">
        <v>88</v>
      </c>
      <c r="V26" s="136" t="n">
        <v>24.3</v>
      </c>
    </row>
    <row r="27" s="8" customFormat="true" ht="9.6" hidden="false" customHeight="true" outlineLevel="0" collapsed="false">
      <c r="A27" s="118" t="n">
        <v>58</v>
      </c>
      <c r="B27" s="131" t="s">
        <v>92</v>
      </c>
      <c r="C27" s="120" t="s">
        <v>67</v>
      </c>
      <c r="D27" s="138" t="n">
        <v>148.6</v>
      </c>
      <c r="E27" s="137" t="s">
        <v>79</v>
      </c>
      <c r="F27" s="139" t="n">
        <v>95.5</v>
      </c>
      <c r="G27" s="137" t="s">
        <v>80</v>
      </c>
      <c r="H27" s="140" t="n">
        <v>64.8</v>
      </c>
      <c r="I27" s="137" t="s">
        <v>70</v>
      </c>
      <c r="J27" s="140" t="n">
        <v>55.5</v>
      </c>
      <c r="K27" s="130" t="s">
        <v>66</v>
      </c>
      <c r="L27" s="122" t="n">
        <v>47.6</v>
      </c>
      <c r="M27" s="130" t="s">
        <v>68</v>
      </c>
      <c r="N27" s="121" t="n">
        <v>39.4</v>
      </c>
      <c r="O27" s="123" t="s">
        <v>82</v>
      </c>
      <c r="P27" s="133" t="n">
        <v>38.9</v>
      </c>
      <c r="Q27" s="130" t="s">
        <v>88</v>
      </c>
      <c r="R27" s="133" t="n">
        <v>25.7</v>
      </c>
      <c r="S27" s="130" t="s">
        <v>69</v>
      </c>
      <c r="T27" s="133" t="n">
        <v>25.1</v>
      </c>
      <c r="U27" s="134" t="s">
        <v>81</v>
      </c>
      <c r="V27" s="136" t="n">
        <v>23.4</v>
      </c>
    </row>
    <row r="28" s="8" customFormat="true" ht="9.6" hidden="false" customHeight="true" outlineLevel="0" collapsed="false">
      <c r="A28" s="118" t="n">
        <v>59</v>
      </c>
      <c r="B28" s="131" t="s">
        <v>93</v>
      </c>
      <c r="C28" s="120" t="s">
        <v>67</v>
      </c>
      <c r="D28" s="138" t="n">
        <v>153.7</v>
      </c>
      <c r="E28" s="137" t="s">
        <v>79</v>
      </c>
      <c r="F28" s="139" t="n">
        <v>98.2</v>
      </c>
      <c r="G28" s="137" t="s">
        <v>80</v>
      </c>
      <c r="H28" s="140" t="n">
        <v>67.7</v>
      </c>
      <c r="I28" s="137" t="s">
        <v>70</v>
      </c>
      <c r="J28" s="140" t="n">
        <v>56.7</v>
      </c>
      <c r="K28" s="130" t="s">
        <v>66</v>
      </c>
      <c r="L28" s="122" t="n">
        <v>45.2</v>
      </c>
      <c r="M28" s="123" t="s">
        <v>82</v>
      </c>
      <c r="N28" s="121" t="n">
        <v>44.8</v>
      </c>
      <c r="O28" s="130" t="s">
        <v>68</v>
      </c>
      <c r="P28" s="133" t="n">
        <v>35.5</v>
      </c>
      <c r="Q28" s="130" t="s">
        <v>69</v>
      </c>
      <c r="R28" s="133" t="n">
        <v>23.3</v>
      </c>
      <c r="S28" s="130" t="s">
        <v>88</v>
      </c>
      <c r="T28" s="133" t="n">
        <v>22.7</v>
      </c>
      <c r="U28" s="134" t="s">
        <v>81</v>
      </c>
      <c r="V28" s="136" t="n">
        <v>21</v>
      </c>
    </row>
    <row r="29" s="8" customFormat="true" ht="9.6" hidden="false" customHeight="true" outlineLevel="0" collapsed="false">
      <c r="A29" s="118" t="n">
        <v>60</v>
      </c>
      <c r="B29" s="131" t="s">
        <v>94</v>
      </c>
      <c r="C29" s="120" t="s">
        <v>67</v>
      </c>
      <c r="D29" s="138" t="n">
        <v>160.7</v>
      </c>
      <c r="E29" s="137" t="s">
        <v>79</v>
      </c>
      <c r="F29" s="139" t="n">
        <v>100.4</v>
      </c>
      <c r="G29" s="137" t="s">
        <v>80</v>
      </c>
      <c r="H29" s="140" t="n">
        <v>73.2</v>
      </c>
      <c r="I29" s="137" t="s">
        <v>70</v>
      </c>
      <c r="J29" s="140" t="n">
        <v>58</v>
      </c>
      <c r="K29" s="130" t="s">
        <v>66</v>
      </c>
      <c r="L29" s="122" t="n">
        <v>49.3</v>
      </c>
      <c r="M29" s="123" t="s">
        <v>82</v>
      </c>
      <c r="N29" s="121" t="n">
        <v>41.7</v>
      </c>
      <c r="O29" s="130" t="s">
        <v>68</v>
      </c>
      <c r="P29" s="133" t="n">
        <v>34.2</v>
      </c>
      <c r="Q29" s="130" t="s">
        <v>88</v>
      </c>
      <c r="R29" s="133" t="n">
        <v>21.6</v>
      </c>
      <c r="S29" s="130" t="s">
        <v>69</v>
      </c>
      <c r="T29" s="133" t="n">
        <v>21.2</v>
      </c>
      <c r="U29" s="134" t="s">
        <v>81</v>
      </c>
      <c r="V29" s="136" t="n">
        <v>18.5</v>
      </c>
    </row>
    <row r="30" s="8" customFormat="true" ht="9.6" hidden="false" customHeight="true" outlineLevel="0" collapsed="false">
      <c r="A30" s="118"/>
      <c r="B30" s="141"/>
      <c r="C30" s="142"/>
      <c r="D30" s="138"/>
      <c r="E30" s="142"/>
      <c r="F30" s="139"/>
      <c r="G30" s="142"/>
      <c r="H30" s="140"/>
      <c r="I30" s="142"/>
      <c r="J30" s="140"/>
      <c r="K30" s="124"/>
      <c r="L30" s="122"/>
      <c r="M30" s="124"/>
      <c r="N30" s="121"/>
      <c r="O30" s="126"/>
      <c r="P30" s="133"/>
      <c r="Q30" s="126"/>
      <c r="R30" s="133"/>
      <c r="S30" s="126"/>
      <c r="T30" s="133"/>
      <c r="U30" s="127"/>
      <c r="V30" s="136"/>
    </row>
    <row r="31" s="8" customFormat="true" ht="9.6" hidden="false" customHeight="true" outlineLevel="0" collapsed="false">
      <c r="A31" s="118" t="n">
        <v>61</v>
      </c>
      <c r="B31" s="131" t="s">
        <v>95</v>
      </c>
      <c r="C31" s="120" t="s">
        <v>67</v>
      </c>
      <c r="D31" s="138" t="n">
        <v>165.4</v>
      </c>
      <c r="E31" s="137" t="s">
        <v>79</v>
      </c>
      <c r="F31" s="139" t="n">
        <v>102.3</v>
      </c>
      <c r="G31" s="137" t="s">
        <v>80</v>
      </c>
      <c r="H31" s="140" t="n">
        <v>72.1</v>
      </c>
      <c r="I31" s="137" t="s">
        <v>70</v>
      </c>
      <c r="J31" s="140" t="n">
        <v>58.2</v>
      </c>
      <c r="K31" s="123" t="s">
        <v>82</v>
      </c>
      <c r="L31" s="122" t="n">
        <v>44.1</v>
      </c>
      <c r="M31" s="130" t="s">
        <v>66</v>
      </c>
      <c r="N31" s="121" t="n">
        <v>41.6</v>
      </c>
      <c r="O31" s="130" t="s">
        <v>68</v>
      </c>
      <c r="P31" s="133" t="n">
        <v>29.6</v>
      </c>
      <c r="Q31" s="130" t="s">
        <v>88</v>
      </c>
      <c r="R31" s="133" t="n">
        <v>19.6</v>
      </c>
      <c r="S31" s="130" t="s">
        <v>69</v>
      </c>
      <c r="T31" s="133" t="n">
        <v>19.5</v>
      </c>
      <c r="U31" s="134" t="s">
        <v>81</v>
      </c>
      <c r="V31" s="136" t="n">
        <v>17.4</v>
      </c>
    </row>
    <row r="32" s="8" customFormat="true" ht="9.6" hidden="false" customHeight="true" outlineLevel="0" collapsed="false">
      <c r="A32" s="118" t="n">
        <v>62</v>
      </c>
      <c r="B32" s="131" t="s">
        <v>96</v>
      </c>
      <c r="C32" s="120" t="s">
        <v>67</v>
      </c>
      <c r="D32" s="138" t="n">
        <v>169.4</v>
      </c>
      <c r="E32" s="137" t="s">
        <v>79</v>
      </c>
      <c r="F32" s="139" t="n">
        <v>103.2</v>
      </c>
      <c r="G32" s="137" t="s">
        <v>80</v>
      </c>
      <c r="H32" s="140" t="n">
        <v>76.2</v>
      </c>
      <c r="I32" s="137" t="s">
        <v>70</v>
      </c>
      <c r="J32" s="140" t="n">
        <v>57.5</v>
      </c>
      <c r="K32" s="130" t="s">
        <v>66</v>
      </c>
      <c r="L32" s="122" t="n">
        <v>45</v>
      </c>
      <c r="M32" s="123" t="s">
        <v>82</v>
      </c>
      <c r="N32" s="121" t="n">
        <v>40.3</v>
      </c>
      <c r="O32" s="130" t="s">
        <v>68</v>
      </c>
      <c r="P32" s="133" t="n">
        <v>29.3</v>
      </c>
      <c r="Q32" s="120" t="s">
        <v>97</v>
      </c>
      <c r="R32" s="133" t="n">
        <v>18.4</v>
      </c>
      <c r="S32" s="130" t="s">
        <v>69</v>
      </c>
      <c r="T32" s="133" t="n">
        <v>18</v>
      </c>
      <c r="U32" s="130" t="s">
        <v>88</v>
      </c>
      <c r="V32" s="136" t="n">
        <v>17.6</v>
      </c>
    </row>
    <row r="33" s="9" customFormat="true" ht="9.6" hidden="false" customHeight="true" outlineLevel="0" collapsed="false">
      <c r="A33" s="118" t="n">
        <v>63</v>
      </c>
      <c r="B33" s="131" t="s">
        <v>98</v>
      </c>
      <c r="C33" s="120" t="s">
        <v>67</v>
      </c>
      <c r="D33" s="138" t="n">
        <v>171.4</v>
      </c>
      <c r="E33" s="137" t="s">
        <v>79</v>
      </c>
      <c r="F33" s="139" t="n">
        <v>105.5</v>
      </c>
      <c r="G33" s="137" t="s">
        <v>80</v>
      </c>
      <c r="H33" s="140" t="n">
        <v>70.4</v>
      </c>
      <c r="I33" s="137" t="s">
        <v>70</v>
      </c>
      <c r="J33" s="140" t="n">
        <v>50.4</v>
      </c>
      <c r="K33" s="123" t="s">
        <v>82</v>
      </c>
      <c r="L33" s="122" t="n">
        <v>41.3</v>
      </c>
      <c r="M33" s="130" t="s">
        <v>66</v>
      </c>
      <c r="N33" s="121" t="n">
        <v>33.2</v>
      </c>
      <c r="O33" s="130" t="s">
        <v>68</v>
      </c>
      <c r="P33" s="133" t="n">
        <v>24.2</v>
      </c>
      <c r="Q33" s="120" t="s">
        <v>97</v>
      </c>
      <c r="R33" s="133" t="n">
        <v>18.2</v>
      </c>
      <c r="S33" s="130" t="s">
        <v>88</v>
      </c>
      <c r="T33" s="133" t="n">
        <v>16.1</v>
      </c>
      <c r="U33" s="130" t="s">
        <v>69</v>
      </c>
      <c r="V33" s="136" t="n">
        <v>16.1</v>
      </c>
    </row>
    <row r="34" s="8" customFormat="true" ht="9.6" hidden="false" customHeight="true" outlineLevel="0" collapsed="false">
      <c r="A34" s="118" t="n">
        <v>64</v>
      </c>
      <c r="B34" s="131" t="s">
        <v>99</v>
      </c>
      <c r="C34" s="120" t="s">
        <v>67</v>
      </c>
      <c r="D34" s="138" t="n">
        <v>171.7</v>
      </c>
      <c r="E34" s="137" t="s">
        <v>79</v>
      </c>
      <c r="F34" s="139" t="n">
        <v>107.3</v>
      </c>
      <c r="G34" s="137" t="s">
        <v>80</v>
      </c>
      <c r="H34" s="140" t="n">
        <v>70.3</v>
      </c>
      <c r="I34" s="137" t="s">
        <v>70</v>
      </c>
      <c r="J34" s="140" t="n">
        <v>48.4</v>
      </c>
      <c r="K34" s="123" t="s">
        <v>82</v>
      </c>
      <c r="L34" s="122" t="n">
        <v>41.6</v>
      </c>
      <c r="M34" s="130" t="s">
        <v>66</v>
      </c>
      <c r="N34" s="121" t="n">
        <v>32.1</v>
      </c>
      <c r="O34" s="130" t="s">
        <v>68</v>
      </c>
      <c r="P34" s="133" t="n">
        <v>23.6</v>
      </c>
      <c r="Q34" s="120" t="s">
        <v>97</v>
      </c>
      <c r="R34" s="133" t="n">
        <v>18.7</v>
      </c>
      <c r="S34" s="130" t="s">
        <v>88</v>
      </c>
      <c r="T34" s="133" t="n">
        <v>15.1</v>
      </c>
      <c r="U34" s="130" t="s">
        <v>69</v>
      </c>
      <c r="V34" s="136" t="n">
        <v>14.6</v>
      </c>
    </row>
    <row r="35" s="8" customFormat="true" ht="9.6" hidden="false" customHeight="true" outlineLevel="0" collapsed="false">
      <c r="A35" s="118" t="n">
        <v>65</v>
      </c>
      <c r="B35" s="131" t="s">
        <v>100</v>
      </c>
      <c r="C35" s="120" t="s">
        <v>67</v>
      </c>
      <c r="D35" s="138" t="n">
        <v>175.8</v>
      </c>
      <c r="E35" s="137" t="s">
        <v>79</v>
      </c>
      <c r="F35" s="139" t="n">
        <v>108.4</v>
      </c>
      <c r="G35" s="137" t="s">
        <v>80</v>
      </c>
      <c r="H35" s="140" t="n">
        <v>77</v>
      </c>
      <c r="I35" s="137" t="s">
        <v>70</v>
      </c>
      <c r="J35" s="140" t="n">
        <v>50</v>
      </c>
      <c r="K35" s="123" t="s">
        <v>82</v>
      </c>
      <c r="L35" s="122" t="n">
        <v>40.9</v>
      </c>
      <c r="M35" s="130" t="s">
        <v>66</v>
      </c>
      <c r="N35" s="121" t="n">
        <v>37.3</v>
      </c>
      <c r="O35" s="130" t="s">
        <v>68</v>
      </c>
      <c r="P35" s="133" t="n">
        <v>22.8</v>
      </c>
      <c r="Q35" s="120" t="s">
        <v>97</v>
      </c>
      <c r="R35" s="133" t="n">
        <v>19.3</v>
      </c>
      <c r="S35" s="130" t="s">
        <v>88</v>
      </c>
      <c r="T35" s="133" t="n">
        <v>14.7</v>
      </c>
      <c r="U35" s="130" t="s">
        <v>69</v>
      </c>
      <c r="V35" s="136" t="n">
        <v>12.9</v>
      </c>
    </row>
    <row r="36" s="8" customFormat="true" ht="9.6" hidden="false" customHeight="true" outlineLevel="0" collapsed="false">
      <c r="A36" s="118"/>
      <c r="B36" s="141"/>
      <c r="C36" s="142"/>
      <c r="D36" s="138"/>
      <c r="E36" s="142"/>
      <c r="F36" s="139"/>
      <c r="G36" s="142"/>
      <c r="H36" s="140"/>
      <c r="I36" s="142"/>
      <c r="J36" s="140"/>
      <c r="K36" s="124"/>
      <c r="L36" s="122"/>
      <c r="M36" s="124"/>
      <c r="N36" s="121"/>
      <c r="O36" s="126"/>
      <c r="P36" s="133"/>
      <c r="Q36" s="126"/>
      <c r="R36" s="133"/>
      <c r="S36" s="126"/>
      <c r="T36" s="133"/>
      <c r="U36" s="127"/>
      <c r="V36" s="136"/>
    </row>
    <row r="37" s="8" customFormat="true" ht="9.6" hidden="false" customHeight="true" outlineLevel="0" collapsed="false">
      <c r="A37" s="118" t="n">
        <v>66</v>
      </c>
      <c r="B37" s="131" t="s">
        <v>101</v>
      </c>
      <c r="C37" s="120" t="s">
        <v>67</v>
      </c>
      <c r="D37" s="138" t="n">
        <v>173.8</v>
      </c>
      <c r="E37" s="137" t="s">
        <v>79</v>
      </c>
      <c r="F37" s="139" t="n">
        <v>110.9</v>
      </c>
      <c r="G37" s="137" t="s">
        <v>80</v>
      </c>
      <c r="H37" s="140" t="n">
        <v>71.9</v>
      </c>
      <c r="I37" s="137" t="s">
        <v>70</v>
      </c>
      <c r="J37" s="140" t="n">
        <v>44.6</v>
      </c>
      <c r="K37" s="123" t="s">
        <v>82</v>
      </c>
      <c r="L37" s="122" t="n">
        <v>43</v>
      </c>
      <c r="M37" s="130" t="s">
        <v>66</v>
      </c>
      <c r="N37" s="121" t="n">
        <v>28.2</v>
      </c>
      <c r="O37" s="130" t="s">
        <v>68</v>
      </c>
      <c r="P37" s="133" t="n">
        <v>20.3</v>
      </c>
      <c r="Q37" s="120" t="s">
        <v>97</v>
      </c>
      <c r="R37" s="133" t="n">
        <v>18.6</v>
      </c>
      <c r="S37" s="130" t="s">
        <v>88</v>
      </c>
      <c r="T37" s="133" t="n">
        <v>15.2</v>
      </c>
      <c r="U37" s="130" t="s">
        <v>69</v>
      </c>
      <c r="V37" s="136" t="n">
        <v>11.3</v>
      </c>
    </row>
    <row r="38" s="8" customFormat="true" ht="9.6" hidden="false" customHeight="true" outlineLevel="0" collapsed="false">
      <c r="A38" s="118" t="n">
        <v>67</v>
      </c>
      <c r="B38" s="131" t="s">
        <v>102</v>
      </c>
      <c r="C38" s="120" t="s">
        <v>67</v>
      </c>
      <c r="D38" s="138" t="n">
        <v>173.1</v>
      </c>
      <c r="E38" s="137" t="s">
        <v>79</v>
      </c>
      <c r="F38" s="139" t="n">
        <v>113</v>
      </c>
      <c r="G38" s="137" t="s">
        <v>80</v>
      </c>
      <c r="H38" s="140" t="n">
        <v>75.7</v>
      </c>
      <c r="I38" s="137" t="s">
        <v>70</v>
      </c>
      <c r="J38" s="140" t="n">
        <v>43.3</v>
      </c>
      <c r="K38" s="123" t="s">
        <v>82</v>
      </c>
      <c r="L38" s="122" t="n">
        <v>41.9</v>
      </c>
      <c r="M38" s="130" t="s">
        <v>66</v>
      </c>
      <c r="N38" s="121" t="n">
        <v>28.7</v>
      </c>
      <c r="O38" s="120" t="s">
        <v>97</v>
      </c>
      <c r="P38" s="133" t="n">
        <v>18.3</v>
      </c>
      <c r="Q38" s="130" t="s">
        <v>68</v>
      </c>
      <c r="R38" s="133" t="n">
        <v>17.8</v>
      </c>
      <c r="S38" s="130" t="s">
        <v>88</v>
      </c>
      <c r="T38" s="133" t="n">
        <v>14.2</v>
      </c>
      <c r="U38" s="134" t="s">
        <v>81</v>
      </c>
      <c r="V38" s="136" t="n">
        <v>11.4</v>
      </c>
    </row>
    <row r="39" s="8" customFormat="true" ht="9.6" hidden="false" customHeight="true" outlineLevel="0" collapsed="false">
      <c r="A39" s="118" t="n">
        <v>68</v>
      </c>
      <c r="B39" s="131" t="s">
        <v>103</v>
      </c>
      <c r="C39" s="120" t="s">
        <v>67</v>
      </c>
      <c r="D39" s="138" t="n">
        <v>173.5</v>
      </c>
      <c r="E39" s="137" t="s">
        <v>79</v>
      </c>
      <c r="F39" s="139" t="n">
        <v>114.6</v>
      </c>
      <c r="G39" s="137" t="s">
        <v>80</v>
      </c>
      <c r="H39" s="140" t="n">
        <v>80.2</v>
      </c>
      <c r="I39" s="137" t="s">
        <v>82</v>
      </c>
      <c r="J39" s="140" t="n">
        <v>40.2</v>
      </c>
      <c r="K39" s="123" t="s">
        <v>70</v>
      </c>
      <c r="L39" s="122" t="n">
        <v>39.4</v>
      </c>
      <c r="M39" s="130" t="s">
        <v>66</v>
      </c>
      <c r="N39" s="121" t="n">
        <v>31.8</v>
      </c>
      <c r="O39" s="120" t="s">
        <v>97</v>
      </c>
      <c r="P39" s="133" t="n">
        <v>17.9</v>
      </c>
      <c r="Q39" s="130" t="s">
        <v>68</v>
      </c>
      <c r="R39" s="133" t="n">
        <v>16.8</v>
      </c>
      <c r="S39" s="130" t="s">
        <v>88</v>
      </c>
      <c r="T39" s="133" t="n">
        <v>14.5</v>
      </c>
      <c r="U39" s="120" t="s">
        <v>104</v>
      </c>
      <c r="V39" s="136" t="n">
        <v>11.2</v>
      </c>
    </row>
    <row r="40" s="8" customFormat="true" ht="9.6" hidden="false" customHeight="true" outlineLevel="0" collapsed="false">
      <c r="A40" s="118" t="n">
        <v>69</v>
      </c>
      <c r="B40" s="131" t="s">
        <v>105</v>
      </c>
      <c r="C40" s="120" t="s">
        <v>67</v>
      </c>
      <c r="D40" s="138" t="n">
        <v>174.4</v>
      </c>
      <c r="E40" s="137" t="s">
        <v>79</v>
      </c>
      <c r="F40" s="139" t="n">
        <v>116.2</v>
      </c>
      <c r="G40" s="137" t="s">
        <v>80</v>
      </c>
      <c r="H40" s="140" t="n">
        <v>81.7</v>
      </c>
      <c r="I40" s="137" t="s">
        <v>82</v>
      </c>
      <c r="J40" s="140" t="n">
        <v>42.2</v>
      </c>
      <c r="K40" s="123" t="s">
        <v>70</v>
      </c>
      <c r="L40" s="122" t="n">
        <v>37.1</v>
      </c>
      <c r="M40" s="130" t="s">
        <v>66</v>
      </c>
      <c r="N40" s="121" t="n">
        <v>31.6</v>
      </c>
      <c r="O40" s="120" t="s">
        <v>97</v>
      </c>
      <c r="P40" s="133" t="n">
        <v>17</v>
      </c>
      <c r="Q40" s="130" t="s">
        <v>68</v>
      </c>
      <c r="R40" s="133" t="n">
        <v>16.1</v>
      </c>
      <c r="S40" s="130" t="s">
        <v>88</v>
      </c>
      <c r="T40" s="133" t="n">
        <v>14.5</v>
      </c>
      <c r="U40" s="120" t="s">
        <v>104</v>
      </c>
      <c r="V40" s="136" t="n">
        <v>11.8</v>
      </c>
    </row>
    <row r="41" s="8" customFormat="true" ht="9.6" hidden="false" customHeight="true" outlineLevel="0" collapsed="false">
      <c r="A41" s="118" t="n">
        <v>70</v>
      </c>
      <c r="B41" s="131" t="s">
        <v>106</v>
      </c>
      <c r="C41" s="120" t="s">
        <v>67</v>
      </c>
      <c r="D41" s="138" t="n">
        <v>175.8</v>
      </c>
      <c r="E41" s="137" t="s">
        <v>79</v>
      </c>
      <c r="F41" s="139" t="n">
        <v>116.3</v>
      </c>
      <c r="G41" s="137" t="s">
        <v>80</v>
      </c>
      <c r="H41" s="140" t="n">
        <v>86.7</v>
      </c>
      <c r="I41" s="137" t="s">
        <v>82</v>
      </c>
      <c r="J41" s="140" t="n">
        <v>42.5</v>
      </c>
      <c r="K41" s="123" t="s">
        <v>70</v>
      </c>
      <c r="L41" s="122" t="n">
        <v>38.1</v>
      </c>
      <c r="M41" s="130" t="s">
        <v>66</v>
      </c>
      <c r="N41" s="121" t="n">
        <v>34.1</v>
      </c>
      <c r="O41" s="120" t="s">
        <v>97</v>
      </c>
      <c r="P41" s="133" t="n">
        <v>17.7</v>
      </c>
      <c r="Q41" s="130" t="s">
        <v>68</v>
      </c>
      <c r="R41" s="133" t="n">
        <v>15.4</v>
      </c>
      <c r="S41" s="130" t="s">
        <v>88</v>
      </c>
      <c r="T41" s="133" t="n">
        <v>15.3</v>
      </c>
      <c r="U41" s="120" t="s">
        <v>104</v>
      </c>
      <c r="V41" s="136" t="n">
        <v>12.5</v>
      </c>
    </row>
    <row r="42" s="8" customFormat="true" ht="9.6" hidden="false" customHeight="true" outlineLevel="0" collapsed="false">
      <c r="A42" s="118"/>
      <c r="B42" s="141"/>
      <c r="C42" s="142"/>
      <c r="D42" s="138"/>
      <c r="E42" s="142"/>
      <c r="F42" s="139"/>
      <c r="G42" s="142"/>
      <c r="H42" s="140"/>
      <c r="I42" s="142"/>
      <c r="J42" s="140"/>
      <c r="K42" s="124"/>
      <c r="L42" s="122"/>
      <c r="M42" s="124"/>
      <c r="N42" s="121"/>
      <c r="O42" s="126"/>
      <c r="P42" s="133"/>
      <c r="Q42" s="126"/>
      <c r="R42" s="133"/>
      <c r="S42" s="126"/>
      <c r="T42" s="133"/>
      <c r="U42" s="127"/>
      <c r="V42" s="136"/>
    </row>
    <row r="43" s="8" customFormat="true" ht="9.6" hidden="false" customHeight="true" outlineLevel="0" collapsed="false">
      <c r="A43" s="118" t="n">
        <v>71</v>
      </c>
      <c r="B43" s="131" t="s">
        <v>107</v>
      </c>
      <c r="C43" s="120" t="s">
        <v>67</v>
      </c>
      <c r="D43" s="138" t="n">
        <v>169.6</v>
      </c>
      <c r="E43" s="137" t="s">
        <v>79</v>
      </c>
      <c r="F43" s="139" t="n">
        <v>117.7</v>
      </c>
      <c r="G43" s="137" t="s">
        <v>80</v>
      </c>
      <c r="H43" s="140" t="n">
        <v>82</v>
      </c>
      <c r="I43" s="137" t="s">
        <v>82</v>
      </c>
      <c r="J43" s="140" t="n">
        <v>40.7</v>
      </c>
      <c r="K43" s="123" t="s">
        <v>70</v>
      </c>
      <c r="L43" s="122" t="n">
        <v>34</v>
      </c>
      <c r="M43" s="130" t="s">
        <v>66</v>
      </c>
      <c r="N43" s="121" t="n">
        <v>28.4</v>
      </c>
      <c r="O43" s="120" t="s">
        <v>97</v>
      </c>
      <c r="P43" s="133" t="n">
        <v>16.7</v>
      </c>
      <c r="Q43" s="130" t="s">
        <v>88</v>
      </c>
      <c r="R43" s="133" t="n">
        <v>15.6</v>
      </c>
      <c r="S43" s="130" t="s">
        <v>68</v>
      </c>
      <c r="T43" s="133" t="n">
        <v>13</v>
      </c>
      <c r="U43" s="120" t="s">
        <v>104</v>
      </c>
      <c r="V43" s="136" t="n">
        <v>12.5</v>
      </c>
    </row>
    <row r="44" s="8" customFormat="true" ht="9.6" hidden="false" customHeight="true" outlineLevel="0" collapsed="false">
      <c r="A44" s="118" t="n">
        <v>72</v>
      </c>
      <c r="B44" s="131" t="s">
        <v>108</v>
      </c>
      <c r="C44" s="120" t="s">
        <v>67</v>
      </c>
      <c r="D44" s="138" t="n">
        <v>166.7</v>
      </c>
      <c r="E44" s="137" t="s">
        <v>79</v>
      </c>
      <c r="F44" s="139" t="n">
        <v>120.4</v>
      </c>
      <c r="G44" s="137" t="s">
        <v>80</v>
      </c>
      <c r="H44" s="140" t="n">
        <v>81.2</v>
      </c>
      <c r="I44" s="137" t="s">
        <v>82</v>
      </c>
      <c r="J44" s="140" t="n">
        <v>40.1</v>
      </c>
      <c r="K44" s="123" t="s">
        <v>70</v>
      </c>
      <c r="L44" s="122" t="n">
        <v>30.8</v>
      </c>
      <c r="M44" s="130" t="s">
        <v>66</v>
      </c>
      <c r="N44" s="121" t="n">
        <v>28.1</v>
      </c>
      <c r="O44" s="130" t="s">
        <v>88</v>
      </c>
      <c r="P44" s="133" t="n">
        <v>17</v>
      </c>
      <c r="Q44" s="120" t="s">
        <v>97</v>
      </c>
      <c r="R44" s="133" t="n">
        <v>16.5</v>
      </c>
      <c r="S44" s="120" t="s">
        <v>104</v>
      </c>
      <c r="T44" s="133" t="n">
        <v>12.8</v>
      </c>
      <c r="U44" s="130" t="s">
        <v>68</v>
      </c>
      <c r="V44" s="136" t="n">
        <v>11.9</v>
      </c>
    </row>
    <row r="45" s="8" customFormat="true" ht="9.6" hidden="false" customHeight="true" outlineLevel="0" collapsed="false">
      <c r="A45" s="118" t="n">
        <v>73</v>
      </c>
      <c r="B45" s="131" t="s">
        <v>109</v>
      </c>
      <c r="C45" s="120" t="s">
        <v>67</v>
      </c>
      <c r="D45" s="138" t="n">
        <v>166.9</v>
      </c>
      <c r="E45" s="137" t="s">
        <v>79</v>
      </c>
      <c r="F45" s="139" t="n">
        <v>121.2</v>
      </c>
      <c r="G45" s="137" t="s">
        <v>80</v>
      </c>
      <c r="H45" s="140" t="n">
        <v>87.3</v>
      </c>
      <c r="I45" s="137" t="s">
        <v>82</v>
      </c>
      <c r="J45" s="140" t="n">
        <v>37.2</v>
      </c>
      <c r="K45" s="130" t="s">
        <v>66</v>
      </c>
      <c r="L45" s="122" t="n">
        <v>31.3</v>
      </c>
      <c r="M45" s="123" t="s">
        <v>70</v>
      </c>
      <c r="N45" s="121" t="n">
        <v>30.9</v>
      </c>
      <c r="O45" s="120" t="s">
        <v>97</v>
      </c>
      <c r="P45" s="133" t="n">
        <v>17.5</v>
      </c>
      <c r="Q45" s="130" t="s">
        <v>88</v>
      </c>
      <c r="R45" s="133" t="n">
        <v>17.4</v>
      </c>
      <c r="S45" s="120" t="s">
        <v>104</v>
      </c>
      <c r="T45" s="133" t="n">
        <v>13.2</v>
      </c>
      <c r="U45" s="130" t="s">
        <v>68</v>
      </c>
      <c r="V45" s="136" t="n">
        <v>11.1</v>
      </c>
    </row>
    <row r="46" s="8" customFormat="true" ht="9.6" hidden="false" customHeight="true" outlineLevel="0" collapsed="false">
      <c r="A46" s="118" t="n">
        <v>74</v>
      </c>
      <c r="B46" s="131" t="s">
        <v>110</v>
      </c>
      <c r="C46" s="120" t="s">
        <v>67</v>
      </c>
      <c r="D46" s="138" t="n">
        <v>163</v>
      </c>
      <c r="E46" s="137" t="s">
        <v>79</v>
      </c>
      <c r="F46" s="139" t="n">
        <v>122.2</v>
      </c>
      <c r="G46" s="137" t="s">
        <v>80</v>
      </c>
      <c r="H46" s="140" t="n">
        <v>89.8</v>
      </c>
      <c r="I46" s="137" t="s">
        <v>82</v>
      </c>
      <c r="J46" s="140" t="n">
        <v>33</v>
      </c>
      <c r="K46" s="130" t="s">
        <v>66</v>
      </c>
      <c r="L46" s="122" t="n">
        <v>32.6</v>
      </c>
      <c r="M46" s="123" t="s">
        <v>70</v>
      </c>
      <c r="N46" s="121" t="n">
        <v>29.7</v>
      </c>
      <c r="O46" s="120" t="s">
        <v>97</v>
      </c>
      <c r="P46" s="133" t="n">
        <v>18.4</v>
      </c>
      <c r="Q46" s="130" t="s">
        <v>88</v>
      </c>
      <c r="R46" s="133" t="n">
        <v>17.5</v>
      </c>
      <c r="S46" s="120" t="s">
        <v>104</v>
      </c>
      <c r="T46" s="133" t="n">
        <v>13.4</v>
      </c>
      <c r="U46" s="130" t="s">
        <v>68</v>
      </c>
      <c r="V46" s="136" t="n">
        <v>10.4</v>
      </c>
    </row>
    <row r="47" s="8" customFormat="true" ht="9.6" hidden="false" customHeight="true" outlineLevel="0" collapsed="false">
      <c r="A47" s="118" t="n">
        <v>75</v>
      </c>
      <c r="B47" s="131" t="s">
        <v>111</v>
      </c>
      <c r="C47" s="120" t="s">
        <v>67</v>
      </c>
      <c r="D47" s="138" t="n">
        <v>156.7</v>
      </c>
      <c r="E47" s="137" t="s">
        <v>79</v>
      </c>
      <c r="F47" s="139" t="n">
        <v>122.6</v>
      </c>
      <c r="G47" s="137" t="s">
        <v>80</v>
      </c>
      <c r="H47" s="140" t="n">
        <v>89.2</v>
      </c>
      <c r="I47" s="120" t="s">
        <v>66</v>
      </c>
      <c r="J47" s="140" t="n">
        <v>33.7</v>
      </c>
      <c r="K47" s="123" t="s">
        <v>82</v>
      </c>
      <c r="L47" s="122" t="n">
        <v>30.3</v>
      </c>
      <c r="M47" s="123" t="s">
        <v>70</v>
      </c>
      <c r="N47" s="121" t="n">
        <v>26.9</v>
      </c>
      <c r="O47" s="130" t="s">
        <v>88</v>
      </c>
      <c r="P47" s="133" t="n">
        <v>18</v>
      </c>
      <c r="Q47" s="120" t="s">
        <v>97</v>
      </c>
      <c r="R47" s="133" t="n">
        <v>17.8</v>
      </c>
      <c r="S47" s="120" t="s">
        <v>104</v>
      </c>
      <c r="T47" s="133" t="n">
        <v>13.6</v>
      </c>
      <c r="U47" s="130" t="s">
        <v>68</v>
      </c>
      <c r="V47" s="136" t="n">
        <v>9.5</v>
      </c>
    </row>
    <row r="48" s="8" customFormat="true" ht="9.6" hidden="false" customHeight="true" outlineLevel="0" collapsed="false">
      <c r="A48" s="118"/>
      <c r="B48" s="141"/>
      <c r="C48" s="142"/>
      <c r="D48" s="138"/>
      <c r="E48" s="142"/>
      <c r="F48" s="139"/>
      <c r="G48" s="142"/>
      <c r="H48" s="140"/>
      <c r="I48" s="142"/>
      <c r="J48" s="140"/>
      <c r="K48" s="124"/>
      <c r="L48" s="122"/>
      <c r="M48" s="124"/>
      <c r="N48" s="121"/>
      <c r="O48" s="126"/>
      <c r="P48" s="133"/>
      <c r="Q48" s="126"/>
      <c r="R48" s="133"/>
      <c r="S48" s="126"/>
      <c r="T48" s="133"/>
      <c r="U48" s="127"/>
      <c r="V48" s="136"/>
    </row>
    <row r="49" s="8" customFormat="true" ht="9.6" hidden="false" customHeight="true" outlineLevel="0" collapsed="false">
      <c r="A49" s="118" t="n">
        <v>76</v>
      </c>
      <c r="B49" s="131" t="s">
        <v>112</v>
      </c>
      <c r="C49" s="120" t="s">
        <v>67</v>
      </c>
      <c r="D49" s="138" t="n">
        <v>154.5</v>
      </c>
      <c r="E49" s="137" t="s">
        <v>79</v>
      </c>
      <c r="F49" s="139" t="n">
        <v>125.3</v>
      </c>
      <c r="G49" s="137" t="s">
        <v>80</v>
      </c>
      <c r="H49" s="140" t="n">
        <v>92.2</v>
      </c>
      <c r="I49" s="120" t="s">
        <v>66</v>
      </c>
      <c r="J49" s="140" t="n">
        <v>32.6</v>
      </c>
      <c r="K49" s="123" t="s">
        <v>82</v>
      </c>
      <c r="L49" s="122" t="n">
        <v>28</v>
      </c>
      <c r="M49" s="123" t="s">
        <v>70</v>
      </c>
      <c r="N49" s="121" t="n">
        <v>26.4</v>
      </c>
      <c r="O49" s="120" t="s">
        <v>97</v>
      </c>
      <c r="P49" s="133" t="n">
        <v>17.6</v>
      </c>
      <c r="Q49" s="130" t="s">
        <v>88</v>
      </c>
      <c r="R49" s="133" t="n">
        <v>17.6</v>
      </c>
      <c r="S49" s="120" t="s">
        <v>104</v>
      </c>
      <c r="T49" s="133" t="n">
        <v>13.8</v>
      </c>
      <c r="U49" s="130" t="s">
        <v>68</v>
      </c>
      <c r="V49" s="136" t="n">
        <v>8.5</v>
      </c>
    </row>
    <row r="50" s="8" customFormat="true" ht="9.6" hidden="false" customHeight="true" outlineLevel="0" collapsed="false">
      <c r="A50" s="118" t="n">
        <v>77</v>
      </c>
      <c r="B50" s="131" t="s">
        <v>113</v>
      </c>
      <c r="C50" s="120" t="s">
        <v>67</v>
      </c>
      <c r="D50" s="138" t="n">
        <v>149.8</v>
      </c>
      <c r="E50" s="137" t="s">
        <v>79</v>
      </c>
      <c r="F50" s="139" t="n">
        <v>128.4</v>
      </c>
      <c r="G50" s="137" t="s">
        <v>80</v>
      </c>
      <c r="H50" s="140" t="n">
        <v>91.2</v>
      </c>
      <c r="I50" s="120" t="s">
        <v>66</v>
      </c>
      <c r="J50" s="140" t="n">
        <v>28.6</v>
      </c>
      <c r="K50" s="123" t="s">
        <v>82</v>
      </c>
      <c r="L50" s="122" t="n">
        <v>26.7</v>
      </c>
      <c r="M50" s="123" t="s">
        <v>70</v>
      </c>
      <c r="N50" s="121" t="n">
        <v>25</v>
      </c>
      <c r="O50" s="130" t="s">
        <v>88</v>
      </c>
      <c r="P50" s="133" t="n">
        <v>17.9</v>
      </c>
      <c r="Q50" s="120" t="s">
        <v>97</v>
      </c>
      <c r="R50" s="133" t="n">
        <v>17</v>
      </c>
      <c r="S50" s="120" t="s">
        <v>104</v>
      </c>
      <c r="T50" s="133" t="n">
        <v>13.6</v>
      </c>
      <c r="U50" s="135" t="s">
        <v>114</v>
      </c>
      <c r="V50" s="136" t="n">
        <v>8.4</v>
      </c>
    </row>
    <row r="51" s="8" customFormat="true" ht="9.6" hidden="false" customHeight="true" outlineLevel="0" collapsed="false">
      <c r="A51" s="118" t="n">
        <v>78</v>
      </c>
      <c r="B51" s="131" t="s">
        <v>115</v>
      </c>
      <c r="C51" s="120" t="s">
        <v>67</v>
      </c>
      <c r="D51" s="138" t="n">
        <v>146.2</v>
      </c>
      <c r="E51" s="137" t="s">
        <v>79</v>
      </c>
      <c r="F51" s="139" t="n">
        <v>131.3</v>
      </c>
      <c r="G51" s="137" t="s">
        <v>80</v>
      </c>
      <c r="H51" s="140" t="n">
        <v>93.3</v>
      </c>
      <c r="I51" s="120" t="s">
        <v>66</v>
      </c>
      <c r="J51" s="140" t="n">
        <v>30.3</v>
      </c>
      <c r="K51" s="123" t="s">
        <v>82</v>
      </c>
      <c r="L51" s="122" t="n">
        <v>26.2</v>
      </c>
      <c r="M51" s="123" t="s">
        <v>70</v>
      </c>
      <c r="N51" s="121" t="n">
        <v>24.4</v>
      </c>
      <c r="O51" s="130" t="s">
        <v>88</v>
      </c>
      <c r="P51" s="133" t="n">
        <v>17.6</v>
      </c>
      <c r="Q51" s="120" t="s">
        <v>97</v>
      </c>
      <c r="R51" s="133" t="n">
        <v>16.4</v>
      </c>
      <c r="S51" s="120" t="s">
        <v>104</v>
      </c>
      <c r="T51" s="133" t="n">
        <v>14</v>
      </c>
      <c r="U51" s="135" t="s">
        <v>114</v>
      </c>
      <c r="V51" s="136" t="n">
        <v>8.5</v>
      </c>
    </row>
    <row r="52" s="8" customFormat="true" ht="9.6" hidden="false" customHeight="true" outlineLevel="0" collapsed="false">
      <c r="A52" s="118" t="n">
        <v>79</v>
      </c>
      <c r="B52" s="131" t="s">
        <v>116</v>
      </c>
      <c r="C52" s="120" t="s">
        <v>67</v>
      </c>
      <c r="D52" s="138" t="n">
        <v>137.7</v>
      </c>
      <c r="E52" s="137" t="s">
        <v>79</v>
      </c>
      <c r="F52" s="139" t="n">
        <v>135.7</v>
      </c>
      <c r="G52" s="137" t="s">
        <v>80</v>
      </c>
      <c r="H52" s="140" t="n">
        <v>96.9</v>
      </c>
      <c r="I52" s="120" t="s">
        <v>66</v>
      </c>
      <c r="J52" s="140" t="n">
        <v>28.5</v>
      </c>
      <c r="K52" s="123" t="s">
        <v>70</v>
      </c>
      <c r="L52" s="122" t="n">
        <v>25.5</v>
      </c>
      <c r="M52" s="123" t="s">
        <v>82</v>
      </c>
      <c r="N52" s="121" t="n">
        <v>25.3</v>
      </c>
      <c r="O52" s="130" t="s">
        <v>88</v>
      </c>
      <c r="P52" s="133" t="n">
        <v>18</v>
      </c>
      <c r="Q52" s="144" t="s">
        <v>117</v>
      </c>
      <c r="R52" s="133" t="n">
        <v>14.2</v>
      </c>
      <c r="S52" s="120" t="s">
        <v>97</v>
      </c>
      <c r="T52" s="133" t="n">
        <v>14</v>
      </c>
      <c r="U52" s="145" t="s">
        <v>118</v>
      </c>
      <c r="V52" s="136" t="n">
        <v>8</v>
      </c>
    </row>
    <row r="53" s="8" customFormat="true" ht="9.6" hidden="false" customHeight="true" outlineLevel="0" collapsed="false">
      <c r="A53" s="118" t="n">
        <v>80</v>
      </c>
      <c r="B53" s="131" t="s">
        <v>119</v>
      </c>
      <c r="C53" s="120" t="s">
        <v>67</v>
      </c>
      <c r="D53" s="138" t="n">
        <v>139.5</v>
      </c>
      <c r="E53" s="137" t="s">
        <v>79</v>
      </c>
      <c r="F53" s="139" t="n">
        <v>139.1</v>
      </c>
      <c r="G53" s="137" t="s">
        <v>80</v>
      </c>
      <c r="H53" s="140" t="n">
        <v>106.2</v>
      </c>
      <c r="I53" s="120" t="s">
        <v>66</v>
      </c>
      <c r="J53" s="140" t="n">
        <v>33.7</v>
      </c>
      <c r="K53" s="123" t="s">
        <v>70</v>
      </c>
      <c r="L53" s="122" t="n">
        <v>27.6</v>
      </c>
      <c r="M53" s="123" t="s">
        <v>82</v>
      </c>
      <c r="N53" s="121" t="n">
        <v>25.1</v>
      </c>
      <c r="O53" s="130" t="s">
        <v>88</v>
      </c>
      <c r="P53" s="133" t="n">
        <v>17.7</v>
      </c>
      <c r="Q53" s="144" t="s">
        <v>117</v>
      </c>
      <c r="R53" s="133" t="n">
        <v>14.2</v>
      </c>
      <c r="S53" s="120" t="s">
        <v>97</v>
      </c>
      <c r="T53" s="133" t="n">
        <v>13.7</v>
      </c>
      <c r="U53" s="145" t="s">
        <v>118</v>
      </c>
      <c r="V53" s="136" t="n">
        <v>8.8</v>
      </c>
    </row>
    <row r="54" s="8" customFormat="true" ht="9.6" hidden="false" customHeight="true" outlineLevel="0" collapsed="false">
      <c r="A54" s="118"/>
      <c r="B54" s="141"/>
      <c r="C54" s="142"/>
      <c r="D54" s="138"/>
      <c r="E54" s="142"/>
      <c r="F54" s="139"/>
      <c r="G54" s="142"/>
      <c r="H54" s="140"/>
      <c r="I54" s="142"/>
      <c r="J54" s="140"/>
      <c r="K54" s="124"/>
      <c r="L54" s="122"/>
      <c r="M54" s="124"/>
      <c r="N54" s="121"/>
      <c r="O54" s="126"/>
      <c r="P54" s="133"/>
      <c r="Q54" s="126"/>
      <c r="R54" s="133"/>
      <c r="S54" s="126"/>
      <c r="T54" s="133"/>
      <c r="U54" s="127"/>
      <c r="V54" s="136"/>
    </row>
    <row r="55" s="8" customFormat="true" ht="9.6" hidden="false" customHeight="true" outlineLevel="0" collapsed="false">
      <c r="A55" s="118" t="n">
        <v>81</v>
      </c>
      <c r="B55" s="131" t="s">
        <v>120</v>
      </c>
      <c r="C55" s="137" t="s">
        <v>79</v>
      </c>
      <c r="D55" s="138" t="n">
        <v>142</v>
      </c>
      <c r="E55" s="120" t="s">
        <v>67</v>
      </c>
      <c r="F55" s="139" t="n">
        <v>134.3</v>
      </c>
      <c r="G55" s="137" t="s">
        <v>80</v>
      </c>
      <c r="H55" s="140" t="n">
        <v>107.5</v>
      </c>
      <c r="I55" s="120" t="s">
        <v>66</v>
      </c>
      <c r="J55" s="140" t="n">
        <v>33.7</v>
      </c>
      <c r="K55" s="123" t="s">
        <v>70</v>
      </c>
      <c r="L55" s="122" t="n">
        <v>25.5</v>
      </c>
      <c r="M55" s="123" t="s">
        <v>82</v>
      </c>
      <c r="N55" s="121" t="n">
        <v>24.8</v>
      </c>
      <c r="O55" s="130" t="s">
        <v>88</v>
      </c>
      <c r="P55" s="133" t="n">
        <v>17.1</v>
      </c>
      <c r="Q55" s="144" t="s">
        <v>117</v>
      </c>
      <c r="R55" s="133" t="n">
        <v>14.2</v>
      </c>
      <c r="S55" s="120" t="s">
        <v>97</v>
      </c>
      <c r="T55" s="133" t="n">
        <v>13</v>
      </c>
      <c r="U55" s="145" t="s">
        <v>118</v>
      </c>
      <c r="V55" s="136" t="n">
        <v>9.1</v>
      </c>
    </row>
    <row r="56" s="8" customFormat="true" ht="9.6" hidden="false" customHeight="true" outlineLevel="0" collapsed="false">
      <c r="A56" s="118" t="n">
        <v>82</v>
      </c>
      <c r="B56" s="131" t="s">
        <v>121</v>
      </c>
      <c r="C56" s="137" t="s">
        <v>79</v>
      </c>
      <c r="D56" s="138" t="n">
        <v>144.2</v>
      </c>
      <c r="E56" s="120" t="s">
        <v>67</v>
      </c>
      <c r="F56" s="139" t="n">
        <v>125</v>
      </c>
      <c r="G56" s="137" t="s">
        <v>80</v>
      </c>
      <c r="H56" s="140" t="n">
        <v>106.7</v>
      </c>
      <c r="I56" s="120" t="s">
        <v>66</v>
      </c>
      <c r="J56" s="140" t="n">
        <v>35</v>
      </c>
      <c r="K56" s="123" t="s">
        <v>82</v>
      </c>
      <c r="L56" s="122" t="n">
        <v>24.7</v>
      </c>
      <c r="M56" s="123" t="s">
        <v>70</v>
      </c>
      <c r="N56" s="121" t="n">
        <v>23.3</v>
      </c>
      <c r="O56" s="130" t="s">
        <v>88</v>
      </c>
      <c r="P56" s="133" t="n">
        <v>17.5</v>
      </c>
      <c r="Q56" s="144" t="s">
        <v>117</v>
      </c>
      <c r="R56" s="133" t="n">
        <v>14</v>
      </c>
      <c r="S56" s="120" t="s">
        <v>97</v>
      </c>
      <c r="T56" s="133" t="n">
        <v>11.7</v>
      </c>
      <c r="U56" s="145" t="s">
        <v>118</v>
      </c>
      <c r="V56" s="136" t="n">
        <v>9.7</v>
      </c>
    </row>
    <row r="57" s="8" customFormat="true" ht="9.6" hidden="false" customHeight="true" outlineLevel="0" collapsed="false">
      <c r="A57" s="118" t="n">
        <v>83</v>
      </c>
      <c r="B57" s="131" t="s">
        <v>122</v>
      </c>
      <c r="C57" s="137" t="s">
        <v>79</v>
      </c>
      <c r="D57" s="138" t="n">
        <v>148.3</v>
      </c>
      <c r="E57" s="120" t="s">
        <v>67</v>
      </c>
      <c r="F57" s="139" t="n">
        <v>122.8</v>
      </c>
      <c r="G57" s="137" t="s">
        <v>80</v>
      </c>
      <c r="H57" s="140" t="n">
        <v>111.3</v>
      </c>
      <c r="I57" s="120" t="s">
        <v>66</v>
      </c>
      <c r="J57" s="140" t="n">
        <v>39.3</v>
      </c>
      <c r="K57" s="123" t="s">
        <v>82</v>
      </c>
      <c r="L57" s="122" t="n">
        <v>25</v>
      </c>
      <c r="M57" s="123" t="s">
        <v>70</v>
      </c>
      <c r="N57" s="121" t="n">
        <v>24.7</v>
      </c>
      <c r="O57" s="130" t="s">
        <v>88</v>
      </c>
      <c r="P57" s="133" t="n">
        <v>21</v>
      </c>
      <c r="Q57" s="144" t="s">
        <v>117</v>
      </c>
      <c r="R57" s="133" t="n">
        <v>14.1</v>
      </c>
      <c r="S57" s="120" t="s">
        <v>97</v>
      </c>
      <c r="T57" s="133" t="n">
        <v>11.3</v>
      </c>
      <c r="U57" s="145" t="s">
        <v>118</v>
      </c>
      <c r="V57" s="136" t="n">
        <v>10.3</v>
      </c>
    </row>
    <row r="58" s="8" customFormat="true" ht="9.6" hidden="false" customHeight="true" outlineLevel="0" collapsed="false">
      <c r="A58" s="118" t="n">
        <v>84</v>
      </c>
      <c r="B58" s="131" t="s">
        <v>123</v>
      </c>
      <c r="C58" s="137" t="s">
        <v>79</v>
      </c>
      <c r="D58" s="138" t="n">
        <v>152.5</v>
      </c>
      <c r="E58" s="120" t="s">
        <v>67</v>
      </c>
      <c r="F58" s="139" t="n">
        <v>117.2</v>
      </c>
      <c r="G58" s="137" t="s">
        <v>80</v>
      </c>
      <c r="H58" s="140" t="n">
        <v>113.9</v>
      </c>
      <c r="I58" s="120" t="s">
        <v>66</v>
      </c>
      <c r="J58" s="140" t="n">
        <v>37.6</v>
      </c>
      <c r="K58" s="123" t="s">
        <v>82</v>
      </c>
      <c r="L58" s="122" t="n">
        <v>24.6</v>
      </c>
      <c r="M58" s="123" t="s">
        <v>70</v>
      </c>
      <c r="N58" s="121" t="n">
        <v>24.1</v>
      </c>
      <c r="O58" s="130" t="s">
        <v>88</v>
      </c>
      <c r="P58" s="133" t="n">
        <v>20.4</v>
      </c>
      <c r="Q58" s="144" t="s">
        <v>117</v>
      </c>
      <c r="R58" s="133" t="n">
        <v>14.2</v>
      </c>
      <c r="S58" s="120" t="s">
        <v>97</v>
      </c>
      <c r="T58" s="133" t="n">
        <v>10.9</v>
      </c>
      <c r="U58" s="145" t="s">
        <v>118</v>
      </c>
      <c r="V58" s="136" t="n">
        <v>10.6</v>
      </c>
    </row>
    <row r="59" s="8" customFormat="true" ht="9.6" hidden="false" customHeight="true" outlineLevel="0" collapsed="false">
      <c r="A59" s="118" t="n">
        <v>85</v>
      </c>
      <c r="B59" s="131" t="s">
        <v>124</v>
      </c>
      <c r="C59" s="137" t="s">
        <v>79</v>
      </c>
      <c r="D59" s="138" t="n">
        <v>156.1</v>
      </c>
      <c r="E59" s="137" t="s">
        <v>80</v>
      </c>
      <c r="F59" s="139" t="n">
        <v>117.3</v>
      </c>
      <c r="G59" s="120" t="s">
        <v>67</v>
      </c>
      <c r="H59" s="140" t="n">
        <v>112.2</v>
      </c>
      <c r="I59" s="120" t="s">
        <v>66</v>
      </c>
      <c r="J59" s="140" t="n">
        <v>42.7</v>
      </c>
      <c r="K59" s="123" t="s">
        <v>82</v>
      </c>
      <c r="L59" s="122" t="n">
        <v>24.6</v>
      </c>
      <c r="M59" s="123" t="s">
        <v>70</v>
      </c>
      <c r="N59" s="121" t="n">
        <v>23.1</v>
      </c>
      <c r="O59" s="130" t="s">
        <v>88</v>
      </c>
      <c r="P59" s="133" t="n">
        <v>19.4</v>
      </c>
      <c r="Q59" s="144" t="s">
        <v>117</v>
      </c>
      <c r="R59" s="133" t="n">
        <v>14.3</v>
      </c>
      <c r="S59" s="145" t="s">
        <v>118</v>
      </c>
      <c r="T59" s="133" t="n">
        <v>11.2</v>
      </c>
      <c r="U59" s="120" t="s">
        <v>97</v>
      </c>
      <c r="V59" s="136" t="n">
        <v>10.6</v>
      </c>
    </row>
    <row r="60" s="8" customFormat="true" ht="9.6" hidden="false" customHeight="true" outlineLevel="0" collapsed="false">
      <c r="A60" s="118"/>
      <c r="B60" s="141"/>
      <c r="C60" s="142"/>
      <c r="D60" s="138"/>
      <c r="E60" s="142"/>
      <c r="F60" s="139"/>
      <c r="G60" s="142"/>
      <c r="H60" s="140"/>
      <c r="I60" s="142"/>
      <c r="J60" s="140"/>
      <c r="K60" s="124"/>
      <c r="L60" s="122"/>
      <c r="M60" s="124"/>
      <c r="N60" s="121"/>
      <c r="O60" s="126"/>
      <c r="P60" s="133"/>
      <c r="Q60" s="126"/>
      <c r="R60" s="133"/>
      <c r="S60" s="126"/>
      <c r="T60" s="133"/>
      <c r="U60" s="127"/>
      <c r="V60" s="136"/>
    </row>
    <row r="61" s="8" customFormat="true" ht="9.6" hidden="false" customHeight="true" outlineLevel="0" collapsed="false">
      <c r="A61" s="118" t="n">
        <v>86</v>
      </c>
      <c r="B61" s="131" t="s">
        <v>125</v>
      </c>
      <c r="C61" s="137" t="s">
        <v>79</v>
      </c>
      <c r="D61" s="138" t="n">
        <v>158.5</v>
      </c>
      <c r="E61" s="137" t="s">
        <v>80</v>
      </c>
      <c r="F61" s="139" t="n">
        <v>117.9</v>
      </c>
      <c r="G61" s="120" t="s">
        <v>67</v>
      </c>
      <c r="H61" s="140" t="n">
        <v>106.9</v>
      </c>
      <c r="I61" s="120" t="s">
        <v>66</v>
      </c>
      <c r="J61" s="140" t="n">
        <v>43.9</v>
      </c>
      <c r="K61" s="123" t="s">
        <v>82</v>
      </c>
      <c r="L61" s="122" t="n">
        <v>23.7</v>
      </c>
      <c r="M61" s="123" t="s">
        <v>70</v>
      </c>
      <c r="N61" s="121" t="n">
        <v>22.2</v>
      </c>
      <c r="O61" s="130" t="s">
        <v>88</v>
      </c>
      <c r="P61" s="133" t="n">
        <v>21.2</v>
      </c>
      <c r="Q61" s="144" t="s">
        <v>117</v>
      </c>
      <c r="R61" s="133" t="n">
        <v>14</v>
      </c>
      <c r="S61" s="145" t="s">
        <v>118</v>
      </c>
      <c r="T61" s="133" t="n">
        <v>11.6</v>
      </c>
      <c r="U61" s="120" t="s">
        <v>97</v>
      </c>
      <c r="V61" s="136" t="n">
        <v>9.7</v>
      </c>
    </row>
    <row r="62" s="8" customFormat="true" ht="9.6" hidden="false" customHeight="true" outlineLevel="0" collapsed="false">
      <c r="A62" s="118" t="n">
        <v>87</v>
      </c>
      <c r="B62" s="131" t="s">
        <v>126</v>
      </c>
      <c r="C62" s="137" t="s">
        <v>79</v>
      </c>
      <c r="D62" s="138" t="n">
        <v>164.2</v>
      </c>
      <c r="E62" s="137" t="s">
        <v>80</v>
      </c>
      <c r="F62" s="139" t="n">
        <v>118.4</v>
      </c>
      <c r="G62" s="120" t="s">
        <v>67</v>
      </c>
      <c r="H62" s="140" t="n">
        <v>101.7</v>
      </c>
      <c r="I62" s="120" t="s">
        <v>66</v>
      </c>
      <c r="J62" s="140" t="n">
        <v>44.9</v>
      </c>
      <c r="K62" s="123" t="s">
        <v>82</v>
      </c>
      <c r="L62" s="122" t="n">
        <v>23.2</v>
      </c>
      <c r="M62" s="123" t="s">
        <v>70</v>
      </c>
      <c r="N62" s="121" t="n">
        <v>20.8</v>
      </c>
      <c r="O62" s="130" t="s">
        <v>88</v>
      </c>
      <c r="P62" s="133" t="n">
        <v>19.6</v>
      </c>
      <c r="Q62" s="144" t="s">
        <v>117</v>
      </c>
      <c r="R62" s="133" t="n">
        <v>13.7</v>
      </c>
      <c r="S62" s="145" t="s">
        <v>118</v>
      </c>
      <c r="T62" s="133" t="n">
        <v>11.8</v>
      </c>
      <c r="U62" s="120" t="s">
        <v>97</v>
      </c>
      <c r="V62" s="136" t="n">
        <v>8.8</v>
      </c>
    </row>
    <row r="63" s="8" customFormat="true" ht="9.6" hidden="false" customHeight="true" outlineLevel="0" collapsed="false">
      <c r="A63" s="118" t="n">
        <v>88</v>
      </c>
      <c r="B63" s="131" t="s">
        <v>127</v>
      </c>
      <c r="C63" s="137" t="s">
        <v>79</v>
      </c>
      <c r="D63" s="138" t="n">
        <v>168.4</v>
      </c>
      <c r="E63" s="137" t="s">
        <v>80</v>
      </c>
      <c r="F63" s="139" t="n">
        <v>129.4</v>
      </c>
      <c r="G63" s="120" t="s">
        <v>67</v>
      </c>
      <c r="H63" s="140" t="n">
        <v>105.5</v>
      </c>
      <c r="I63" s="120" t="s">
        <v>66</v>
      </c>
      <c r="J63" s="140" t="n">
        <v>51.6</v>
      </c>
      <c r="K63" s="123" t="s">
        <v>82</v>
      </c>
      <c r="L63" s="122" t="n">
        <v>24.8</v>
      </c>
      <c r="M63" s="123" t="s">
        <v>70</v>
      </c>
      <c r="N63" s="121" t="n">
        <v>21.6</v>
      </c>
      <c r="O63" s="130" t="s">
        <v>88</v>
      </c>
      <c r="P63" s="133" t="n">
        <v>18.7</v>
      </c>
      <c r="Q63" s="144" t="s">
        <v>117</v>
      </c>
      <c r="R63" s="133" t="n">
        <v>13.9</v>
      </c>
      <c r="S63" s="145" t="s">
        <v>118</v>
      </c>
      <c r="T63" s="133" t="n">
        <v>13</v>
      </c>
      <c r="U63" s="120" t="s">
        <v>97</v>
      </c>
      <c r="V63" s="136" t="n">
        <v>8.4</v>
      </c>
    </row>
    <row r="64" s="8" customFormat="true" ht="9.6" hidden="false" customHeight="true" outlineLevel="0" collapsed="false">
      <c r="A64" s="118" t="n">
        <v>89</v>
      </c>
      <c r="B64" s="146" t="s">
        <v>128</v>
      </c>
      <c r="C64" s="137" t="s">
        <v>79</v>
      </c>
      <c r="D64" s="138" t="n">
        <v>173.6</v>
      </c>
      <c r="E64" s="137" t="s">
        <v>80</v>
      </c>
      <c r="F64" s="139" t="n">
        <v>128.1</v>
      </c>
      <c r="G64" s="120" t="s">
        <v>67</v>
      </c>
      <c r="H64" s="140" t="n">
        <v>98.5</v>
      </c>
      <c r="I64" s="120" t="s">
        <v>66</v>
      </c>
      <c r="J64" s="140" t="n">
        <v>52.7</v>
      </c>
      <c r="K64" s="123" t="s">
        <v>82</v>
      </c>
      <c r="L64" s="122" t="n">
        <v>25.4</v>
      </c>
      <c r="M64" s="123" t="s">
        <v>70</v>
      </c>
      <c r="N64" s="121" t="n">
        <v>19.4</v>
      </c>
      <c r="O64" s="130" t="s">
        <v>88</v>
      </c>
      <c r="P64" s="133" t="n">
        <v>17.3</v>
      </c>
      <c r="Q64" s="144" t="s">
        <v>117</v>
      </c>
      <c r="R64" s="133" t="n">
        <v>13.6</v>
      </c>
      <c r="S64" s="145" t="s">
        <v>118</v>
      </c>
      <c r="T64" s="133" t="n">
        <v>13.4</v>
      </c>
      <c r="U64" s="120" t="s">
        <v>97</v>
      </c>
      <c r="V64" s="136" t="n">
        <v>7.6</v>
      </c>
    </row>
    <row r="65" s="8" customFormat="true" ht="9.6" hidden="false" customHeight="true" outlineLevel="0" collapsed="false">
      <c r="A65" s="118" t="n">
        <v>90</v>
      </c>
      <c r="B65" s="131" t="s">
        <v>129</v>
      </c>
      <c r="C65" s="137" t="s">
        <v>79</v>
      </c>
      <c r="D65" s="138" t="n">
        <v>177.2</v>
      </c>
      <c r="E65" s="137" t="s">
        <v>80</v>
      </c>
      <c r="F65" s="139" t="n">
        <v>134.8</v>
      </c>
      <c r="G65" s="120" t="s">
        <v>67</v>
      </c>
      <c r="H65" s="140" t="n">
        <v>99.4</v>
      </c>
      <c r="I65" s="120" t="s">
        <v>66</v>
      </c>
      <c r="J65" s="140" t="n">
        <v>60.7</v>
      </c>
      <c r="K65" s="123" t="s">
        <v>82</v>
      </c>
      <c r="L65" s="122" t="n">
        <v>26.2</v>
      </c>
      <c r="M65" s="123" t="s">
        <v>70</v>
      </c>
      <c r="N65" s="121" t="n">
        <v>19.7</v>
      </c>
      <c r="O65" s="130" t="s">
        <v>88</v>
      </c>
      <c r="P65" s="133" t="n">
        <v>16.4</v>
      </c>
      <c r="Q65" s="145" t="s">
        <v>118</v>
      </c>
      <c r="R65" s="133" t="n">
        <v>14</v>
      </c>
      <c r="S65" s="144" t="s">
        <v>117</v>
      </c>
      <c r="T65" s="133" t="n">
        <v>13.7</v>
      </c>
      <c r="U65" s="135" t="s">
        <v>114</v>
      </c>
      <c r="V65" s="136" t="n">
        <v>7.7</v>
      </c>
    </row>
    <row r="66" s="8" customFormat="true" ht="9.6" hidden="false" customHeight="true" outlineLevel="0" collapsed="false">
      <c r="A66" s="118"/>
      <c r="B66" s="141"/>
      <c r="C66" s="142"/>
      <c r="D66" s="138"/>
      <c r="E66" s="142"/>
      <c r="F66" s="139"/>
      <c r="G66" s="142"/>
      <c r="H66" s="140"/>
      <c r="I66" s="142"/>
      <c r="J66" s="140"/>
      <c r="K66" s="127"/>
      <c r="L66" s="122"/>
      <c r="M66" s="124"/>
      <c r="N66" s="121"/>
      <c r="O66" s="126"/>
      <c r="P66" s="133"/>
      <c r="R66" s="133"/>
      <c r="S66" s="126"/>
      <c r="T66" s="133"/>
      <c r="U66" s="127"/>
      <c r="V66" s="136"/>
    </row>
    <row r="67" s="8" customFormat="true" ht="9.6" hidden="false" customHeight="true" outlineLevel="0" collapsed="false">
      <c r="A67" s="118" t="n">
        <v>91</v>
      </c>
      <c r="B67" s="131" t="s">
        <v>130</v>
      </c>
      <c r="C67" s="137" t="s">
        <v>79</v>
      </c>
      <c r="D67" s="138" t="n">
        <v>181.7</v>
      </c>
      <c r="E67" s="137" t="s">
        <v>80</v>
      </c>
      <c r="F67" s="139" t="n">
        <v>137.2</v>
      </c>
      <c r="G67" s="120" t="s">
        <v>67</v>
      </c>
      <c r="H67" s="140" t="n">
        <v>96.2</v>
      </c>
      <c r="I67" s="120" t="s">
        <v>66</v>
      </c>
      <c r="J67" s="140" t="n">
        <v>62</v>
      </c>
      <c r="K67" s="123" t="s">
        <v>82</v>
      </c>
      <c r="L67" s="122" t="n">
        <v>26.9</v>
      </c>
      <c r="M67" s="123" t="s">
        <v>70</v>
      </c>
      <c r="N67" s="121" t="n">
        <v>18.8</v>
      </c>
      <c r="O67" s="130" t="s">
        <v>88</v>
      </c>
      <c r="P67" s="133" t="n">
        <v>16.1</v>
      </c>
      <c r="Q67" s="145" t="s">
        <v>118</v>
      </c>
      <c r="R67" s="133" t="n">
        <v>13.8</v>
      </c>
      <c r="S67" s="144" t="s">
        <v>117</v>
      </c>
      <c r="T67" s="133" t="n">
        <v>13.7</v>
      </c>
      <c r="U67" s="135" t="s">
        <v>114</v>
      </c>
      <c r="V67" s="136" t="n">
        <v>7.8</v>
      </c>
    </row>
    <row r="68" s="8" customFormat="true" ht="9.6" hidden="false" customHeight="true" outlineLevel="0" collapsed="false">
      <c r="A68" s="118" t="n">
        <v>92</v>
      </c>
      <c r="B68" s="131" t="s">
        <v>131</v>
      </c>
      <c r="C68" s="137" t="s">
        <v>79</v>
      </c>
      <c r="D68" s="138" t="n">
        <v>187.8</v>
      </c>
      <c r="E68" s="137" t="s">
        <v>80</v>
      </c>
      <c r="F68" s="139" t="n">
        <v>142.2</v>
      </c>
      <c r="G68" s="120" t="s">
        <v>67</v>
      </c>
      <c r="H68" s="140" t="n">
        <v>95.6</v>
      </c>
      <c r="I68" s="120" t="s">
        <v>66</v>
      </c>
      <c r="J68" s="140" t="n">
        <v>65</v>
      </c>
      <c r="K68" s="123" t="s">
        <v>82</v>
      </c>
      <c r="L68" s="122" t="n">
        <v>28.1</v>
      </c>
      <c r="M68" s="123" t="s">
        <v>70</v>
      </c>
      <c r="N68" s="121" t="n">
        <v>18.9</v>
      </c>
      <c r="O68" s="130" t="s">
        <v>88</v>
      </c>
      <c r="P68" s="133" t="n">
        <v>16.9</v>
      </c>
      <c r="Q68" s="145" t="s">
        <v>118</v>
      </c>
      <c r="R68" s="133" t="n">
        <v>14.8</v>
      </c>
      <c r="S68" s="144" t="s">
        <v>117</v>
      </c>
      <c r="T68" s="133" t="n">
        <v>13.8</v>
      </c>
      <c r="U68" s="135" t="s">
        <v>114</v>
      </c>
      <c r="V68" s="136" t="n">
        <v>8</v>
      </c>
    </row>
    <row r="69" s="8" customFormat="true" ht="9.6" hidden="false" customHeight="true" outlineLevel="0" collapsed="false">
      <c r="A69" s="118" t="n">
        <v>93</v>
      </c>
      <c r="B69" s="131" t="s">
        <v>132</v>
      </c>
      <c r="C69" s="137" t="s">
        <v>79</v>
      </c>
      <c r="D69" s="138" t="n">
        <v>190.4</v>
      </c>
      <c r="E69" s="137" t="s">
        <v>80</v>
      </c>
      <c r="F69" s="139" t="n">
        <v>145.6</v>
      </c>
      <c r="G69" s="120" t="s">
        <v>67</v>
      </c>
      <c r="H69" s="140" t="n">
        <v>96</v>
      </c>
      <c r="I69" s="120" t="s">
        <v>66</v>
      </c>
      <c r="J69" s="140" t="n">
        <v>70.6</v>
      </c>
      <c r="K69" s="123" t="s">
        <v>82</v>
      </c>
      <c r="L69" s="122" t="n">
        <v>28</v>
      </c>
      <c r="M69" s="123" t="s">
        <v>70</v>
      </c>
      <c r="N69" s="121" t="n">
        <v>18.7</v>
      </c>
      <c r="O69" s="130" t="s">
        <v>88</v>
      </c>
      <c r="P69" s="133" t="n">
        <v>16.6</v>
      </c>
      <c r="Q69" s="145" t="s">
        <v>118</v>
      </c>
      <c r="R69" s="133" t="n">
        <v>14.9</v>
      </c>
      <c r="S69" s="144" t="s">
        <v>117</v>
      </c>
      <c r="T69" s="133" t="n">
        <v>13.6</v>
      </c>
      <c r="U69" s="135" t="s">
        <v>114</v>
      </c>
      <c r="V69" s="136" t="n">
        <v>8.3</v>
      </c>
    </row>
    <row r="70" s="8" customFormat="true" ht="9.6" hidden="false" customHeight="true" outlineLevel="0" collapsed="false">
      <c r="A70" s="118" t="n">
        <v>94</v>
      </c>
      <c r="B70" s="131" t="s">
        <v>133</v>
      </c>
      <c r="C70" s="137" t="s">
        <v>79</v>
      </c>
      <c r="D70" s="138" t="n">
        <v>196.4</v>
      </c>
      <c r="E70" s="137" t="s">
        <v>80</v>
      </c>
      <c r="F70" s="139" t="n">
        <v>128.6</v>
      </c>
      <c r="G70" s="120" t="s">
        <v>67</v>
      </c>
      <c r="H70" s="140" t="n">
        <v>96.9</v>
      </c>
      <c r="I70" s="120" t="s">
        <v>66</v>
      </c>
      <c r="J70" s="140" t="n">
        <v>72.4</v>
      </c>
      <c r="K70" s="123" t="s">
        <v>82</v>
      </c>
      <c r="L70" s="122" t="n">
        <v>29.1</v>
      </c>
      <c r="M70" s="123" t="s">
        <v>70</v>
      </c>
      <c r="N70" s="121" t="n">
        <v>18.9</v>
      </c>
      <c r="O70" s="130" t="s">
        <v>88</v>
      </c>
      <c r="P70" s="133" t="n">
        <v>16.9</v>
      </c>
      <c r="Q70" s="145" t="s">
        <v>118</v>
      </c>
      <c r="R70" s="133" t="n">
        <v>15.1</v>
      </c>
      <c r="S70" s="144" t="s">
        <v>117</v>
      </c>
      <c r="T70" s="133" t="n">
        <v>13.3</v>
      </c>
      <c r="U70" s="135" t="s">
        <v>114</v>
      </c>
      <c r="V70" s="136" t="n">
        <v>8.8</v>
      </c>
    </row>
    <row r="71" s="8" customFormat="true" ht="9.6" hidden="false" customHeight="true" outlineLevel="0" collapsed="false">
      <c r="A71" s="118" t="n">
        <v>95</v>
      </c>
      <c r="B71" s="131" t="s">
        <v>134</v>
      </c>
      <c r="C71" s="137" t="s">
        <v>79</v>
      </c>
      <c r="D71" s="138" t="n">
        <v>211.6</v>
      </c>
      <c r="E71" s="120" t="s">
        <v>67</v>
      </c>
      <c r="F71" s="139" t="n">
        <v>117.9</v>
      </c>
      <c r="G71" s="137" t="s">
        <v>80</v>
      </c>
      <c r="H71" s="140" t="n">
        <v>112</v>
      </c>
      <c r="I71" s="120" t="s">
        <v>135</v>
      </c>
      <c r="J71" s="140" t="n">
        <v>64.1</v>
      </c>
      <c r="K71" s="123" t="s">
        <v>82</v>
      </c>
      <c r="L71" s="122" t="n">
        <v>36.5</v>
      </c>
      <c r="M71" s="123" t="s">
        <v>70</v>
      </c>
      <c r="N71" s="121" t="n">
        <v>17.3</v>
      </c>
      <c r="O71" s="130" t="s">
        <v>88</v>
      </c>
      <c r="P71" s="133" t="n">
        <v>17.2</v>
      </c>
      <c r="Q71" s="120" t="s">
        <v>136</v>
      </c>
      <c r="R71" s="133" t="n">
        <v>13.7</v>
      </c>
      <c r="S71" s="120" t="s">
        <v>137</v>
      </c>
      <c r="T71" s="133" t="n">
        <v>13</v>
      </c>
      <c r="U71" s="135" t="s">
        <v>114</v>
      </c>
      <c r="V71" s="136" t="n">
        <v>11.4</v>
      </c>
    </row>
    <row r="72" s="8" customFormat="true" ht="9.6" hidden="false" customHeight="true" outlineLevel="0" collapsed="false">
      <c r="A72" s="118"/>
      <c r="B72" s="141"/>
      <c r="C72" s="142"/>
      <c r="D72" s="138"/>
      <c r="E72" s="142"/>
      <c r="F72" s="139"/>
      <c r="G72" s="142"/>
      <c r="H72" s="140"/>
      <c r="I72" s="142"/>
      <c r="J72" s="140"/>
      <c r="K72" s="123"/>
      <c r="L72" s="122"/>
      <c r="M72" s="124"/>
      <c r="N72" s="121"/>
      <c r="O72" s="126"/>
      <c r="P72" s="133"/>
      <c r="Q72" s="126"/>
      <c r="R72" s="133"/>
      <c r="S72" s="126"/>
      <c r="T72" s="114"/>
      <c r="U72" s="127"/>
      <c r="V72" s="136"/>
    </row>
    <row r="73" s="8" customFormat="true" ht="9.6" hidden="false" customHeight="true" outlineLevel="0" collapsed="false">
      <c r="A73" s="118" t="n">
        <v>96</v>
      </c>
      <c r="B73" s="131" t="s">
        <v>138</v>
      </c>
      <c r="C73" s="137" t="s">
        <v>79</v>
      </c>
      <c r="D73" s="138" t="n">
        <v>217.5</v>
      </c>
      <c r="E73" s="120" t="s">
        <v>67</v>
      </c>
      <c r="F73" s="139" t="n">
        <v>112.6</v>
      </c>
      <c r="G73" s="137" t="s">
        <v>80</v>
      </c>
      <c r="H73" s="140" t="n">
        <v>110.8</v>
      </c>
      <c r="I73" s="120" t="s">
        <v>135</v>
      </c>
      <c r="J73" s="140" t="n">
        <v>56.9</v>
      </c>
      <c r="K73" s="123" t="s">
        <v>82</v>
      </c>
      <c r="L73" s="122" t="n">
        <v>31.4</v>
      </c>
      <c r="M73" s="130" t="s">
        <v>88</v>
      </c>
      <c r="N73" s="121" t="n">
        <v>17.8</v>
      </c>
      <c r="O73" s="123" t="s">
        <v>70</v>
      </c>
      <c r="P73" s="133" t="n">
        <v>16.7</v>
      </c>
      <c r="Q73" s="120" t="s">
        <v>136</v>
      </c>
      <c r="R73" s="133" t="n">
        <v>13.2</v>
      </c>
      <c r="S73" s="120" t="s">
        <v>137</v>
      </c>
      <c r="T73" s="133" t="n">
        <v>13</v>
      </c>
      <c r="U73" s="135" t="s">
        <v>114</v>
      </c>
      <c r="V73" s="136" t="n">
        <v>10.3</v>
      </c>
    </row>
    <row r="74" s="8" customFormat="true" ht="9.6" hidden="false" customHeight="true" outlineLevel="0" collapsed="false">
      <c r="A74" s="118" t="n">
        <v>97</v>
      </c>
      <c r="B74" s="131" t="s">
        <v>139</v>
      </c>
      <c r="C74" s="137" t="s">
        <v>79</v>
      </c>
      <c r="D74" s="138" t="n">
        <v>220.4</v>
      </c>
      <c r="E74" s="137" t="s">
        <v>80</v>
      </c>
      <c r="F74" s="139" t="n">
        <v>112.2</v>
      </c>
      <c r="G74" s="120" t="s">
        <v>67</v>
      </c>
      <c r="H74" s="140" t="n">
        <v>111</v>
      </c>
      <c r="I74" s="120" t="s">
        <v>135</v>
      </c>
      <c r="J74" s="140" t="n">
        <v>63.1</v>
      </c>
      <c r="K74" s="123" t="s">
        <v>82</v>
      </c>
      <c r="L74" s="122" t="n">
        <v>31.1</v>
      </c>
      <c r="M74" s="130" t="s">
        <v>88</v>
      </c>
      <c r="N74" s="121" t="n">
        <v>18.8</v>
      </c>
      <c r="O74" s="123" t="s">
        <v>70</v>
      </c>
      <c r="P74" s="133" t="n">
        <v>17.2</v>
      </c>
      <c r="Q74" s="120" t="s">
        <v>137</v>
      </c>
      <c r="R74" s="133" t="n">
        <v>13.3</v>
      </c>
      <c r="S74" s="120" t="s">
        <v>136</v>
      </c>
      <c r="T74" s="133" t="n">
        <v>13.3</v>
      </c>
      <c r="U74" s="135" t="s">
        <v>114</v>
      </c>
      <c r="V74" s="136" t="n">
        <v>9.9</v>
      </c>
    </row>
    <row r="75" s="8" customFormat="true" ht="9.6" hidden="false" customHeight="true" outlineLevel="0" collapsed="false">
      <c r="A75" s="118" t="n">
        <v>98</v>
      </c>
      <c r="B75" s="131" t="s">
        <v>140</v>
      </c>
      <c r="C75" s="137" t="s">
        <v>79</v>
      </c>
      <c r="D75" s="138" t="n">
        <v>226.7</v>
      </c>
      <c r="E75" s="137" t="s">
        <v>80</v>
      </c>
      <c r="F75" s="139" t="n">
        <v>114.3</v>
      </c>
      <c r="G75" s="120" t="s">
        <v>67</v>
      </c>
      <c r="H75" s="140" t="n">
        <v>110</v>
      </c>
      <c r="I75" s="120" t="s">
        <v>135</v>
      </c>
      <c r="J75" s="140" t="n">
        <v>63.8</v>
      </c>
      <c r="K75" s="123" t="s">
        <v>82</v>
      </c>
      <c r="L75" s="122" t="n">
        <v>31.1</v>
      </c>
      <c r="M75" s="130" t="s">
        <v>88</v>
      </c>
      <c r="N75" s="121" t="n">
        <v>25.4</v>
      </c>
      <c r="O75" s="123" t="s">
        <v>70</v>
      </c>
      <c r="P75" s="133" t="n">
        <v>17.1</v>
      </c>
      <c r="Q75" s="120" t="s">
        <v>137</v>
      </c>
      <c r="R75" s="133" t="n">
        <v>13.3</v>
      </c>
      <c r="S75" s="120" t="s">
        <v>136</v>
      </c>
      <c r="T75" s="133" t="n">
        <v>12.9</v>
      </c>
      <c r="U75" s="135" t="s">
        <v>114</v>
      </c>
      <c r="V75" s="136" t="n">
        <v>10</v>
      </c>
    </row>
    <row r="76" s="8" customFormat="true" ht="9.6" hidden="false" customHeight="true" outlineLevel="0" collapsed="false">
      <c r="A76" s="118" t="n">
        <v>99</v>
      </c>
      <c r="B76" s="131" t="s">
        <v>141</v>
      </c>
      <c r="C76" s="137" t="s">
        <v>79</v>
      </c>
      <c r="D76" s="138" t="n">
        <v>231.644237515148</v>
      </c>
      <c r="E76" s="137" t="s">
        <v>80</v>
      </c>
      <c r="F76" s="139" t="n">
        <v>120.446935391288</v>
      </c>
      <c r="G76" s="120" t="s">
        <v>67</v>
      </c>
      <c r="H76" s="140" t="n">
        <v>110.808246699407</v>
      </c>
      <c r="I76" s="120" t="s">
        <v>135</v>
      </c>
      <c r="J76" s="140" t="n">
        <v>74.9362204222208</v>
      </c>
      <c r="K76" s="123" t="s">
        <v>82</v>
      </c>
      <c r="L76" s="122" t="n">
        <v>31.9527712226545</v>
      </c>
      <c r="M76" s="130" t="s">
        <v>88</v>
      </c>
      <c r="N76" s="121" t="n">
        <v>25.0438484597232</v>
      </c>
      <c r="O76" s="123" t="s">
        <v>70</v>
      </c>
      <c r="P76" s="133" t="n">
        <v>18.2002997640156</v>
      </c>
      <c r="Q76" s="120" t="s">
        <v>137</v>
      </c>
      <c r="R76" s="133" t="n">
        <v>14.1144205625359</v>
      </c>
      <c r="S76" s="120" t="s">
        <v>136</v>
      </c>
      <c r="T76" s="133" t="n">
        <v>13.2223037183494</v>
      </c>
      <c r="U76" s="135" t="s">
        <v>142</v>
      </c>
      <c r="V76" s="136" t="n">
        <v>10.4104215830091</v>
      </c>
    </row>
    <row r="77" s="8" customFormat="true" ht="9.6" hidden="false" customHeight="true" outlineLevel="0" collapsed="false">
      <c r="A77" s="118" t="n">
        <v>2000</v>
      </c>
      <c r="B77" s="131" t="s">
        <v>143</v>
      </c>
      <c r="C77" s="137" t="s">
        <v>79</v>
      </c>
      <c r="D77" s="138" t="n">
        <v>235.2</v>
      </c>
      <c r="E77" s="137" t="s">
        <v>80</v>
      </c>
      <c r="F77" s="139" t="n">
        <v>116.8</v>
      </c>
      <c r="G77" s="120" t="s">
        <v>67</v>
      </c>
      <c r="H77" s="140" t="n">
        <v>105.5</v>
      </c>
      <c r="I77" s="120" t="s">
        <v>135</v>
      </c>
      <c r="J77" s="140" t="n">
        <v>69.2</v>
      </c>
      <c r="K77" s="123" t="s">
        <v>82</v>
      </c>
      <c r="L77" s="122" t="n">
        <v>31.4</v>
      </c>
      <c r="M77" s="130" t="s">
        <v>88</v>
      </c>
      <c r="N77" s="121" t="n">
        <v>24.1</v>
      </c>
      <c r="O77" s="123" t="s">
        <v>70</v>
      </c>
      <c r="P77" s="133" t="n">
        <v>16.9</v>
      </c>
      <c r="Q77" s="120" t="s">
        <v>137</v>
      </c>
      <c r="R77" s="133" t="n">
        <v>13.7</v>
      </c>
      <c r="S77" s="120" t="s">
        <v>136</v>
      </c>
      <c r="T77" s="133" t="n">
        <v>12.8</v>
      </c>
      <c r="U77" s="135" t="s">
        <v>142</v>
      </c>
      <c r="V77" s="136" t="n">
        <v>10.2</v>
      </c>
    </row>
    <row r="78" s="8" customFormat="true" ht="9.6" hidden="false" customHeight="true" outlineLevel="0" collapsed="false">
      <c r="A78" s="118"/>
      <c r="B78" s="131"/>
      <c r="C78" s="137"/>
      <c r="D78" s="138"/>
      <c r="E78" s="137"/>
      <c r="F78" s="139"/>
      <c r="G78" s="120"/>
      <c r="H78" s="140"/>
      <c r="I78" s="120"/>
      <c r="J78" s="140"/>
      <c r="K78" s="123"/>
      <c r="L78" s="122"/>
      <c r="M78" s="130"/>
      <c r="N78" s="121"/>
      <c r="O78" s="123"/>
      <c r="P78" s="133"/>
      <c r="Q78" s="120"/>
      <c r="R78" s="133"/>
      <c r="S78" s="120"/>
      <c r="T78" s="133"/>
      <c r="U78" s="135"/>
      <c r="V78" s="136"/>
    </row>
    <row r="79" s="135" customFormat="true" ht="9.6" hidden="false" customHeight="true" outlineLevel="0" collapsed="false">
      <c r="A79" s="147" t="s">
        <v>144</v>
      </c>
      <c r="B79" s="148" t="s">
        <v>145</v>
      </c>
      <c r="C79" s="137" t="s">
        <v>79</v>
      </c>
      <c r="D79" s="149" t="n">
        <v>238.8</v>
      </c>
      <c r="E79" s="137" t="s">
        <v>80</v>
      </c>
      <c r="F79" s="150" t="n">
        <v>117.8</v>
      </c>
      <c r="G79" s="120" t="s">
        <v>67</v>
      </c>
      <c r="H79" s="149" t="n">
        <v>104.7</v>
      </c>
      <c r="I79" s="120" t="s">
        <v>135</v>
      </c>
      <c r="J79" s="140" t="n">
        <v>67.8</v>
      </c>
      <c r="K79" s="123" t="s">
        <v>82</v>
      </c>
      <c r="L79" s="122" t="n">
        <v>31.4</v>
      </c>
      <c r="M79" s="130" t="s">
        <v>88</v>
      </c>
      <c r="N79" s="121" t="n">
        <v>23.3</v>
      </c>
      <c r="O79" s="123" t="s">
        <v>70</v>
      </c>
      <c r="P79" s="133" t="n">
        <v>17.6</v>
      </c>
      <c r="Q79" s="120" t="s">
        <v>137</v>
      </c>
      <c r="R79" s="133" t="n">
        <v>14</v>
      </c>
      <c r="S79" s="120" t="s">
        <v>136</v>
      </c>
      <c r="T79" s="133" t="n">
        <v>12.6</v>
      </c>
      <c r="U79" s="135" t="s">
        <v>142</v>
      </c>
      <c r="V79" s="151" t="n">
        <v>10.4</v>
      </c>
    </row>
    <row r="80" s="152" customFormat="true" ht="9.6" hidden="false" customHeight="true" outlineLevel="0" collapsed="false">
      <c r="A80" s="147" t="s">
        <v>146</v>
      </c>
      <c r="B80" s="148" t="s">
        <v>147</v>
      </c>
      <c r="C80" s="137" t="s">
        <v>79</v>
      </c>
      <c r="D80" s="149" t="n">
        <v>241.7</v>
      </c>
      <c r="E80" s="137" t="s">
        <v>80</v>
      </c>
      <c r="F80" s="150" t="n">
        <v>121</v>
      </c>
      <c r="G80" s="120" t="s">
        <v>67</v>
      </c>
      <c r="H80" s="149" t="n">
        <v>103.4</v>
      </c>
      <c r="I80" s="120" t="s">
        <v>135</v>
      </c>
      <c r="J80" s="140" t="n">
        <v>69.4</v>
      </c>
      <c r="K80" s="123" t="s">
        <v>82</v>
      </c>
      <c r="L80" s="122" t="n">
        <v>30.7</v>
      </c>
      <c r="M80" s="130" t="s">
        <v>88</v>
      </c>
      <c r="N80" s="121" t="n">
        <v>23.8</v>
      </c>
      <c r="O80" s="137" t="s">
        <v>70</v>
      </c>
      <c r="P80" s="133" t="n">
        <v>18</v>
      </c>
      <c r="Q80" s="120" t="s">
        <v>137</v>
      </c>
      <c r="R80" s="133" t="n">
        <v>14.4</v>
      </c>
      <c r="S80" s="120" t="s">
        <v>136</v>
      </c>
      <c r="T80" s="133" t="n">
        <v>12.3</v>
      </c>
      <c r="U80" s="135" t="s">
        <v>142</v>
      </c>
      <c r="V80" s="151" t="n">
        <v>10.3</v>
      </c>
    </row>
    <row r="81" s="8" customFormat="true" ht="9" hidden="false" customHeight="true" outlineLevel="0" collapsed="false">
      <c r="A81" s="147" t="s">
        <v>148</v>
      </c>
      <c r="B81" s="148" t="s">
        <v>149</v>
      </c>
      <c r="C81" s="137" t="s">
        <v>79</v>
      </c>
      <c r="D81" s="149" t="n">
        <v>245.4</v>
      </c>
      <c r="E81" s="137" t="s">
        <v>80</v>
      </c>
      <c r="F81" s="150" t="n">
        <v>126.5</v>
      </c>
      <c r="G81" s="120" t="s">
        <v>67</v>
      </c>
      <c r="H81" s="149" t="n">
        <v>104.7</v>
      </c>
      <c r="I81" s="120" t="s">
        <v>135</v>
      </c>
      <c r="J81" s="140" t="n">
        <v>75.3</v>
      </c>
      <c r="K81" s="137" t="s">
        <v>82</v>
      </c>
      <c r="L81" s="122" t="n">
        <v>30.7</v>
      </c>
      <c r="M81" s="130" t="s">
        <v>88</v>
      </c>
      <c r="N81" s="121" t="n">
        <v>25.5</v>
      </c>
      <c r="O81" s="137" t="s">
        <v>70</v>
      </c>
      <c r="P81" s="133" t="n">
        <v>18.6</v>
      </c>
      <c r="Q81" s="120" t="s">
        <v>137</v>
      </c>
      <c r="R81" s="133" t="n">
        <v>14.9</v>
      </c>
      <c r="S81" s="120" t="s">
        <v>136</v>
      </c>
      <c r="T81" s="133" t="n">
        <v>12.5</v>
      </c>
      <c r="U81" s="135" t="s">
        <v>142</v>
      </c>
      <c r="V81" s="151" t="n">
        <v>10.8</v>
      </c>
    </row>
    <row r="82" s="8" customFormat="true" ht="9" hidden="false" customHeight="true" outlineLevel="0" collapsed="false">
      <c r="A82" s="147" t="s">
        <v>150</v>
      </c>
      <c r="B82" s="153" t="s">
        <v>151</v>
      </c>
      <c r="C82" s="137" t="s">
        <v>79</v>
      </c>
      <c r="D82" s="149" t="n">
        <v>253.9</v>
      </c>
      <c r="E82" s="137" t="s">
        <v>80</v>
      </c>
      <c r="F82" s="149" t="n">
        <v>126.5</v>
      </c>
      <c r="G82" s="120" t="s">
        <v>67</v>
      </c>
      <c r="H82" s="149" t="n">
        <v>102.3</v>
      </c>
      <c r="I82" s="120" t="s">
        <v>135</v>
      </c>
      <c r="J82" s="140" t="n">
        <v>75.7</v>
      </c>
      <c r="K82" s="137" t="s">
        <v>82</v>
      </c>
      <c r="L82" s="122" t="n">
        <v>30.3</v>
      </c>
      <c r="M82" s="130" t="s">
        <v>88</v>
      </c>
      <c r="N82" s="121" t="n">
        <v>24</v>
      </c>
      <c r="O82" s="137" t="s">
        <v>70</v>
      </c>
      <c r="P82" s="133" t="n">
        <v>19.1</v>
      </c>
      <c r="Q82" s="120" t="s">
        <v>137</v>
      </c>
      <c r="R82" s="133" t="n">
        <v>15.2</v>
      </c>
      <c r="S82" s="120" t="s">
        <v>136</v>
      </c>
      <c r="T82" s="133" t="n">
        <v>12.6</v>
      </c>
      <c r="U82" s="120" t="s">
        <v>142</v>
      </c>
      <c r="V82" s="151" t="n">
        <v>10.7</v>
      </c>
    </row>
    <row r="83" s="9" customFormat="true" ht="9" hidden="false" customHeight="true" outlineLevel="0" collapsed="false">
      <c r="A83" s="147" t="s">
        <v>152</v>
      </c>
      <c r="B83" s="153" t="s">
        <v>153</v>
      </c>
      <c r="C83" s="137" t="s">
        <v>79</v>
      </c>
      <c r="D83" s="154" t="n">
        <v>258.3</v>
      </c>
      <c r="E83" s="137" t="s">
        <v>80</v>
      </c>
      <c r="F83" s="154" t="n">
        <v>137.2</v>
      </c>
      <c r="G83" s="120" t="s">
        <v>67</v>
      </c>
      <c r="H83" s="154" t="n">
        <v>105.3</v>
      </c>
      <c r="I83" s="120" t="s">
        <v>135</v>
      </c>
      <c r="J83" s="140" t="n">
        <v>85</v>
      </c>
      <c r="K83" s="137" t="s">
        <v>82</v>
      </c>
      <c r="L83" s="122" t="n">
        <v>31.6</v>
      </c>
      <c r="M83" s="130" t="s">
        <v>88</v>
      </c>
      <c r="N83" s="121" t="n">
        <v>24.2</v>
      </c>
      <c r="O83" s="137" t="s">
        <v>70</v>
      </c>
      <c r="P83" s="133" t="n">
        <v>20.9</v>
      </c>
      <c r="Q83" s="120" t="s">
        <v>137</v>
      </c>
      <c r="R83" s="133" t="n">
        <v>16.3</v>
      </c>
      <c r="S83" s="120" t="s">
        <v>136</v>
      </c>
      <c r="T83" s="133" t="n">
        <v>13</v>
      </c>
      <c r="U83" s="120" t="s">
        <v>142</v>
      </c>
      <c r="V83" s="151" t="n">
        <v>11.4</v>
      </c>
    </row>
    <row r="84" s="8" customFormat="true" ht="9.6" hidden="false" customHeight="true" outlineLevel="0" collapsed="false">
      <c r="A84" s="118"/>
      <c r="B84" s="131"/>
      <c r="C84" s="137"/>
      <c r="D84" s="138"/>
      <c r="E84" s="137"/>
      <c r="F84" s="139"/>
      <c r="G84" s="120"/>
      <c r="H84" s="140"/>
      <c r="I84" s="120"/>
      <c r="J84" s="140"/>
      <c r="K84" s="123"/>
      <c r="L84" s="122"/>
      <c r="M84" s="130"/>
      <c r="N84" s="121"/>
      <c r="O84" s="123"/>
      <c r="P84" s="133"/>
      <c r="Q84" s="120"/>
      <c r="R84" s="133"/>
      <c r="S84" s="120"/>
      <c r="T84" s="133"/>
      <c r="U84" s="135"/>
      <c r="V84" s="136"/>
    </row>
    <row r="85" s="9" customFormat="true" ht="9" hidden="false" customHeight="true" outlineLevel="0" collapsed="false">
      <c r="A85" s="147" t="s">
        <v>154</v>
      </c>
      <c r="B85" s="153" t="s">
        <v>155</v>
      </c>
      <c r="C85" s="137" t="s">
        <v>79</v>
      </c>
      <c r="D85" s="154" t="n">
        <v>261</v>
      </c>
      <c r="E85" s="137" t="s">
        <v>80</v>
      </c>
      <c r="F85" s="154" t="n">
        <v>137.2</v>
      </c>
      <c r="G85" s="120" t="s">
        <v>67</v>
      </c>
      <c r="H85" s="154" t="n">
        <v>101.7</v>
      </c>
      <c r="I85" s="120" t="s">
        <v>135</v>
      </c>
      <c r="J85" s="140" t="n">
        <v>85</v>
      </c>
      <c r="K85" s="137" t="s">
        <v>82</v>
      </c>
      <c r="L85" s="122" t="n">
        <v>30.3</v>
      </c>
      <c r="M85" s="130" t="s">
        <v>88</v>
      </c>
      <c r="N85" s="121" t="n">
        <v>23.7</v>
      </c>
      <c r="O85" s="137" t="s">
        <v>70</v>
      </c>
      <c r="P85" s="133" t="n">
        <v>22</v>
      </c>
      <c r="Q85" s="120" t="s">
        <v>137</v>
      </c>
      <c r="R85" s="133" t="n">
        <v>16.8</v>
      </c>
      <c r="S85" s="120" t="s">
        <v>136</v>
      </c>
      <c r="T85" s="133" t="n">
        <v>12.9</v>
      </c>
      <c r="U85" s="120" t="s">
        <v>142</v>
      </c>
      <c r="V85" s="151" t="n">
        <v>11.4</v>
      </c>
    </row>
    <row r="86" s="155" customFormat="true" ht="9" hidden="false" customHeight="true" outlineLevel="0" collapsed="false">
      <c r="A86" s="147" t="s">
        <v>156</v>
      </c>
      <c r="B86" s="153" t="s">
        <v>157</v>
      </c>
      <c r="C86" s="137" t="s">
        <v>79</v>
      </c>
      <c r="D86" s="154" t="n">
        <v>266.9</v>
      </c>
      <c r="E86" s="137" t="s">
        <v>80</v>
      </c>
      <c r="F86" s="154" t="n">
        <v>139.2</v>
      </c>
      <c r="G86" s="120" t="s">
        <v>67</v>
      </c>
      <c r="H86" s="154" t="n">
        <v>100.8</v>
      </c>
      <c r="I86" s="120" t="s">
        <v>135</v>
      </c>
      <c r="J86" s="140" t="n">
        <v>87.4</v>
      </c>
      <c r="K86" s="137" t="s">
        <v>82</v>
      </c>
      <c r="L86" s="122" t="n">
        <v>30.1</v>
      </c>
      <c r="M86" s="130" t="s">
        <v>88</v>
      </c>
      <c r="N86" s="121" t="n">
        <v>24.4</v>
      </c>
      <c r="O86" s="137" t="s">
        <v>70</v>
      </c>
      <c r="P86" s="133" t="n">
        <v>24.4</v>
      </c>
      <c r="Q86" s="120" t="s">
        <v>137</v>
      </c>
      <c r="R86" s="133" t="n">
        <v>17.2</v>
      </c>
      <c r="S86" s="120" t="s">
        <v>136</v>
      </c>
      <c r="T86" s="133" t="n">
        <v>12.8</v>
      </c>
      <c r="U86" s="120" t="s">
        <v>142</v>
      </c>
      <c r="V86" s="151" t="n">
        <v>11.8</v>
      </c>
    </row>
    <row r="87" s="155" customFormat="true" ht="9" hidden="false" customHeight="true" outlineLevel="0" collapsed="false">
      <c r="A87" s="147" t="s">
        <v>158</v>
      </c>
      <c r="B87" s="153" t="s">
        <v>159</v>
      </c>
      <c r="C87" s="137" t="s">
        <v>79</v>
      </c>
      <c r="D87" s="154" t="n">
        <v>272.3</v>
      </c>
      <c r="E87" s="137" t="s">
        <v>80</v>
      </c>
      <c r="F87" s="154" t="n">
        <v>144.4</v>
      </c>
      <c r="G87" s="120" t="s">
        <v>67</v>
      </c>
      <c r="H87" s="154" t="n">
        <v>100.9</v>
      </c>
      <c r="I87" s="120" t="s">
        <v>135</v>
      </c>
      <c r="J87" s="140" t="n">
        <v>91.6</v>
      </c>
      <c r="K87" s="137" t="s">
        <v>82</v>
      </c>
      <c r="L87" s="122" t="n">
        <v>30.3</v>
      </c>
      <c r="M87" s="130" t="s">
        <v>70</v>
      </c>
      <c r="N87" s="121" t="n">
        <v>28.6</v>
      </c>
      <c r="O87" s="123" t="s">
        <v>88</v>
      </c>
      <c r="P87" s="133" t="n">
        <v>24</v>
      </c>
      <c r="Q87" s="120" t="s">
        <v>137</v>
      </c>
      <c r="R87" s="133" t="n">
        <v>17.9</v>
      </c>
      <c r="S87" s="120" t="s">
        <v>136</v>
      </c>
      <c r="T87" s="133" t="n">
        <v>12.9</v>
      </c>
      <c r="U87" s="120" t="s">
        <v>142</v>
      </c>
      <c r="V87" s="151" t="n">
        <v>12.3</v>
      </c>
    </row>
    <row r="88" s="8" customFormat="true" ht="9" hidden="false" customHeight="true" outlineLevel="0" collapsed="false">
      <c r="A88" s="147" t="s">
        <v>160</v>
      </c>
      <c r="B88" s="153" t="s">
        <v>161</v>
      </c>
      <c r="C88" s="137" t="s">
        <v>79</v>
      </c>
      <c r="D88" s="154" t="n">
        <v>273.5</v>
      </c>
      <c r="E88" s="137" t="s">
        <v>80</v>
      </c>
      <c r="F88" s="154" t="n">
        <v>143.7</v>
      </c>
      <c r="G88" s="120" t="s">
        <v>67</v>
      </c>
      <c r="H88" s="154" t="n">
        <v>97.2</v>
      </c>
      <c r="I88" s="120" t="s">
        <v>135</v>
      </c>
      <c r="J88" s="140" t="n">
        <v>89</v>
      </c>
      <c r="K88" s="123" t="s">
        <v>70</v>
      </c>
      <c r="L88" s="122" t="n">
        <v>30.7</v>
      </c>
      <c r="M88" s="123" t="s">
        <v>82</v>
      </c>
      <c r="N88" s="121" t="n">
        <v>30</v>
      </c>
      <c r="O88" s="130" t="s">
        <v>88</v>
      </c>
      <c r="P88" s="133" t="n">
        <v>24.4</v>
      </c>
      <c r="Q88" s="120" t="s">
        <v>137</v>
      </c>
      <c r="R88" s="133" t="n">
        <v>18.1</v>
      </c>
      <c r="S88" s="120" t="s">
        <v>136</v>
      </c>
      <c r="T88" s="133" t="n">
        <v>12.7</v>
      </c>
      <c r="U88" s="120" t="s">
        <v>142</v>
      </c>
      <c r="V88" s="151" t="n">
        <v>12.2</v>
      </c>
    </row>
    <row r="89" s="8" customFormat="true" ht="9" hidden="false" customHeight="true" outlineLevel="0" collapsed="false">
      <c r="A89" s="147" t="n">
        <v>10</v>
      </c>
      <c r="B89" s="153" t="s">
        <v>162</v>
      </c>
      <c r="C89" s="137" t="s">
        <v>79</v>
      </c>
      <c r="D89" s="154" t="n">
        <v>279.7</v>
      </c>
      <c r="E89" s="137" t="s">
        <v>80</v>
      </c>
      <c r="F89" s="154" t="n">
        <v>149.8</v>
      </c>
      <c r="G89" s="120" t="s">
        <v>67</v>
      </c>
      <c r="H89" s="154" t="n">
        <v>97.7</v>
      </c>
      <c r="I89" s="120" t="s">
        <v>135</v>
      </c>
      <c r="J89" s="140" t="n">
        <v>94.1</v>
      </c>
      <c r="K89" s="123" t="s">
        <v>70</v>
      </c>
      <c r="L89" s="122" t="n">
        <v>35.9</v>
      </c>
      <c r="M89" s="123" t="s">
        <v>82</v>
      </c>
      <c r="N89" s="121" t="n">
        <v>32.2</v>
      </c>
      <c r="O89" s="130" t="s">
        <v>88</v>
      </c>
      <c r="P89" s="133" t="n">
        <v>23.4</v>
      </c>
      <c r="Q89" s="120" t="s">
        <v>137</v>
      </c>
      <c r="R89" s="133" t="n">
        <v>18.8</v>
      </c>
      <c r="S89" s="120" t="s">
        <v>142</v>
      </c>
      <c r="T89" s="133" t="n">
        <v>12.9</v>
      </c>
      <c r="U89" s="120" t="s">
        <v>136</v>
      </c>
      <c r="V89" s="151" t="n">
        <v>12.8</v>
      </c>
    </row>
    <row r="90" s="8" customFormat="true" ht="9" hidden="false" customHeight="true" outlineLevel="0" collapsed="false">
      <c r="A90" s="147"/>
      <c r="B90" s="153"/>
      <c r="C90" s="137"/>
      <c r="D90" s="154"/>
      <c r="E90" s="137"/>
      <c r="F90" s="154"/>
      <c r="G90" s="120"/>
      <c r="H90" s="154"/>
      <c r="I90" s="120"/>
      <c r="J90" s="140"/>
      <c r="K90" s="123"/>
      <c r="L90" s="122"/>
      <c r="M90" s="123"/>
      <c r="N90" s="121"/>
      <c r="O90" s="130"/>
      <c r="P90" s="133"/>
      <c r="Q90" s="120"/>
      <c r="R90" s="133"/>
      <c r="S90" s="120"/>
      <c r="T90" s="133"/>
      <c r="U90" s="120"/>
      <c r="V90" s="151"/>
    </row>
    <row r="91" s="8" customFormat="true" ht="9" hidden="false" customHeight="true" outlineLevel="0" collapsed="false">
      <c r="A91" s="147" t="n">
        <v>11</v>
      </c>
      <c r="B91" s="153" t="s">
        <v>163</v>
      </c>
      <c r="C91" s="137" t="s">
        <v>79</v>
      </c>
      <c r="D91" s="154" t="n">
        <v>283.2</v>
      </c>
      <c r="E91" s="137" t="s">
        <v>80</v>
      </c>
      <c r="F91" s="154" t="n">
        <v>154.5</v>
      </c>
      <c r="G91" s="123" t="s">
        <v>164</v>
      </c>
      <c r="H91" s="154" t="n">
        <v>98.9</v>
      </c>
      <c r="I91" s="120" t="s">
        <v>67</v>
      </c>
      <c r="J91" s="140" t="n">
        <v>98.2</v>
      </c>
      <c r="K91" s="123" t="s">
        <v>82</v>
      </c>
      <c r="L91" s="122" t="n">
        <v>47.1</v>
      </c>
      <c r="M91" s="123" t="s">
        <v>165</v>
      </c>
      <c r="N91" s="121" t="n">
        <v>41.4</v>
      </c>
      <c r="O91" s="130" t="s">
        <v>88</v>
      </c>
      <c r="P91" s="133" t="n">
        <v>22.9</v>
      </c>
      <c r="Q91" s="120" t="s">
        <v>137</v>
      </c>
      <c r="R91" s="133" t="n">
        <v>19.4</v>
      </c>
      <c r="S91" s="120" t="s">
        <v>142</v>
      </c>
      <c r="T91" s="133" t="n">
        <v>13.2</v>
      </c>
      <c r="U91" s="120" t="s">
        <v>136</v>
      </c>
      <c r="V91" s="151" t="n">
        <v>13</v>
      </c>
    </row>
    <row r="92" s="8" customFormat="true" ht="9" hidden="false" customHeight="true" outlineLevel="0" collapsed="false">
      <c r="A92" s="147" t="n">
        <v>12</v>
      </c>
      <c r="B92" s="153" t="s">
        <v>166</v>
      </c>
      <c r="C92" s="137" t="s">
        <v>79</v>
      </c>
      <c r="D92" s="154" t="n">
        <v>286.6</v>
      </c>
      <c r="E92" s="137" t="s">
        <v>80</v>
      </c>
      <c r="F92" s="154" t="n">
        <v>157.9</v>
      </c>
      <c r="G92" s="123" t="s">
        <v>164</v>
      </c>
      <c r="H92" s="154" t="n">
        <v>98.4</v>
      </c>
      <c r="I92" s="120" t="s">
        <v>67</v>
      </c>
      <c r="J92" s="140" t="n">
        <v>96.5</v>
      </c>
      <c r="K92" s="123" t="s">
        <v>165</v>
      </c>
      <c r="L92" s="122" t="n">
        <v>48.2</v>
      </c>
      <c r="M92" s="123" t="s">
        <v>82</v>
      </c>
      <c r="N92" s="121" t="n">
        <v>32.6</v>
      </c>
      <c r="O92" s="130" t="s">
        <v>88</v>
      </c>
      <c r="P92" s="133" t="n">
        <v>21</v>
      </c>
      <c r="Q92" s="120" t="s">
        <v>137</v>
      </c>
      <c r="R92" s="133" t="n">
        <v>19.9</v>
      </c>
      <c r="S92" s="120" t="s">
        <v>142</v>
      </c>
      <c r="T92" s="133" t="n">
        <v>13</v>
      </c>
      <c r="U92" s="120" t="s">
        <v>136</v>
      </c>
      <c r="V92" s="151" t="n">
        <v>12.7</v>
      </c>
    </row>
    <row r="93" s="8" customFormat="true" ht="9" hidden="false" customHeight="true" outlineLevel="0" collapsed="false">
      <c r="A93" s="147" t="n">
        <v>13</v>
      </c>
      <c r="B93" s="153" t="s">
        <v>167</v>
      </c>
      <c r="C93" s="137" t="s">
        <v>79</v>
      </c>
      <c r="D93" s="154" t="n">
        <v>290.3</v>
      </c>
      <c r="E93" s="137" t="s">
        <v>80</v>
      </c>
      <c r="F93" s="154" t="n">
        <v>156.5</v>
      </c>
      <c r="G93" s="123" t="s">
        <v>164</v>
      </c>
      <c r="H93" s="154" t="n">
        <v>97.8</v>
      </c>
      <c r="I93" s="120" t="s">
        <v>67</v>
      </c>
      <c r="J93" s="140" t="n">
        <v>94.1</v>
      </c>
      <c r="K93" s="123" t="s">
        <v>165</v>
      </c>
      <c r="L93" s="122" t="n">
        <v>55.5</v>
      </c>
      <c r="M93" s="123" t="s">
        <v>82</v>
      </c>
      <c r="N93" s="121" t="n">
        <v>31.5</v>
      </c>
      <c r="O93" s="130" t="s">
        <v>88</v>
      </c>
      <c r="P93" s="133" t="n">
        <v>20.7</v>
      </c>
      <c r="Q93" s="120" t="s">
        <v>137</v>
      </c>
      <c r="R93" s="133" t="n">
        <v>20</v>
      </c>
      <c r="S93" s="120" t="s">
        <v>142</v>
      </c>
      <c r="T93" s="133" t="n">
        <v>13.1</v>
      </c>
      <c r="U93" s="120" t="s">
        <v>168</v>
      </c>
      <c r="V93" s="151" t="n">
        <v>12.8</v>
      </c>
    </row>
    <row r="94" s="155" customFormat="true" ht="9" hidden="false" customHeight="true" outlineLevel="0" collapsed="false">
      <c r="A94" s="147" t="n">
        <v>14</v>
      </c>
      <c r="B94" s="153" t="s">
        <v>169</v>
      </c>
      <c r="C94" s="137" t="s">
        <v>79</v>
      </c>
      <c r="D94" s="154" t="n">
        <v>293.5</v>
      </c>
      <c r="E94" s="137" t="s">
        <v>80</v>
      </c>
      <c r="F94" s="154" t="n">
        <v>157</v>
      </c>
      <c r="G94" s="123" t="s">
        <v>164</v>
      </c>
      <c r="H94" s="154" t="n">
        <v>95.4</v>
      </c>
      <c r="I94" s="120" t="s">
        <v>67</v>
      </c>
      <c r="J94" s="140" t="n">
        <v>91.1</v>
      </c>
      <c r="K94" s="123" t="s">
        <v>165</v>
      </c>
      <c r="L94" s="122" t="n">
        <v>60.1</v>
      </c>
      <c r="M94" s="123" t="s">
        <v>82</v>
      </c>
      <c r="N94" s="121" t="n">
        <v>31.1</v>
      </c>
      <c r="O94" s="120" t="s">
        <v>137</v>
      </c>
      <c r="P94" s="133" t="n">
        <v>19.8</v>
      </c>
      <c r="Q94" s="120" t="s">
        <v>170</v>
      </c>
      <c r="R94" s="133" t="n">
        <v>19.5</v>
      </c>
      <c r="S94" s="120" t="s">
        <v>168</v>
      </c>
      <c r="T94" s="133" t="n">
        <v>13.1</v>
      </c>
      <c r="U94" s="120" t="s">
        <v>142</v>
      </c>
      <c r="V94" s="151" t="n">
        <v>12.9</v>
      </c>
    </row>
    <row r="95" s="155" customFormat="true" ht="9" hidden="false" customHeight="true" outlineLevel="0" collapsed="false">
      <c r="A95" s="147" t="n">
        <v>15</v>
      </c>
      <c r="B95" s="153" t="s">
        <v>171</v>
      </c>
      <c r="C95" s="137" t="s">
        <v>79</v>
      </c>
      <c r="D95" s="154" t="n">
        <v>295.5</v>
      </c>
      <c r="E95" s="137" t="s">
        <v>80</v>
      </c>
      <c r="F95" s="154" t="n">
        <v>156.5</v>
      </c>
      <c r="G95" s="123" t="s">
        <v>164</v>
      </c>
      <c r="H95" s="154" t="n">
        <v>96.5</v>
      </c>
      <c r="I95" s="120" t="s">
        <v>67</v>
      </c>
      <c r="J95" s="140" t="n">
        <v>89.4</v>
      </c>
      <c r="K95" s="123" t="s">
        <v>165</v>
      </c>
      <c r="L95" s="122" t="n">
        <v>67.7</v>
      </c>
      <c r="M95" s="123" t="s">
        <v>82</v>
      </c>
      <c r="N95" s="121" t="n">
        <v>30.6</v>
      </c>
      <c r="O95" s="120" t="s">
        <v>137</v>
      </c>
      <c r="P95" s="133" t="n">
        <v>19.6</v>
      </c>
      <c r="Q95" s="120" t="s">
        <v>170</v>
      </c>
      <c r="R95" s="133" t="n">
        <v>18.5</v>
      </c>
      <c r="S95" s="120" t="s">
        <v>168</v>
      </c>
      <c r="T95" s="133" t="n">
        <v>13.5</v>
      </c>
      <c r="U95" s="120" t="s">
        <v>142</v>
      </c>
      <c r="V95" s="151" t="n">
        <v>12.6</v>
      </c>
    </row>
    <row r="96" s="155" customFormat="true" ht="9" hidden="false" customHeight="true" outlineLevel="0" collapsed="false">
      <c r="A96" s="147"/>
      <c r="B96" s="153"/>
      <c r="C96" s="137"/>
      <c r="D96" s="154"/>
      <c r="E96" s="137"/>
      <c r="F96" s="154"/>
      <c r="G96" s="123"/>
      <c r="H96" s="154"/>
      <c r="I96" s="120"/>
      <c r="J96" s="140"/>
      <c r="K96" s="123"/>
      <c r="L96" s="122"/>
      <c r="M96" s="123"/>
      <c r="N96" s="121"/>
      <c r="O96" s="120"/>
      <c r="P96" s="133"/>
      <c r="Q96" s="120"/>
      <c r="R96" s="133"/>
      <c r="S96" s="120"/>
      <c r="T96" s="133"/>
      <c r="U96" s="120"/>
      <c r="V96" s="151"/>
    </row>
    <row r="97" s="8" customFormat="true" ht="9" hidden="false" customHeight="true" outlineLevel="0" collapsed="false">
      <c r="A97" s="147" t="n">
        <v>16</v>
      </c>
      <c r="B97" s="153" t="s">
        <v>86</v>
      </c>
      <c r="C97" s="137" t="s">
        <v>79</v>
      </c>
      <c r="D97" s="154" t="n">
        <v>298.3</v>
      </c>
      <c r="E97" s="137" t="s">
        <v>80</v>
      </c>
      <c r="F97" s="154" t="n">
        <v>158.4</v>
      </c>
      <c r="G97" s="123" t="s">
        <v>164</v>
      </c>
      <c r="H97" s="154" t="n">
        <v>95.4</v>
      </c>
      <c r="I97" s="120" t="s">
        <v>67</v>
      </c>
      <c r="J97" s="140" t="n">
        <v>87.4</v>
      </c>
      <c r="K97" s="123" t="s">
        <v>165</v>
      </c>
      <c r="L97" s="122" t="n">
        <v>74.2</v>
      </c>
      <c r="M97" s="123" t="s">
        <v>82</v>
      </c>
      <c r="N97" s="121" t="n">
        <v>30.6</v>
      </c>
      <c r="O97" s="120" t="s">
        <v>137</v>
      </c>
      <c r="P97" s="133" t="n">
        <v>19.7</v>
      </c>
      <c r="Q97" s="120" t="s">
        <v>170</v>
      </c>
      <c r="R97" s="133" t="n">
        <v>16.8</v>
      </c>
      <c r="S97" s="120" t="s">
        <v>168</v>
      </c>
      <c r="T97" s="133" t="n">
        <v>14.5</v>
      </c>
      <c r="U97" s="120" t="s">
        <v>136</v>
      </c>
      <c r="V97" s="151" t="n">
        <v>12.6</v>
      </c>
    </row>
    <row r="98" s="167" customFormat="true" ht="9" hidden="false" customHeight="true" outlineLevel="0" collapsed="false">
      <c r="A98" s="156" t="n">
        <v>17</v>
      </c>
      <c r="B98" s="157" t="s">
        <v>172</v>
      </c>
      <c r="C98" s="158" t="s">
        <v>173</v>
      </c>
      <c r="D98" s="159" t="n">
        <v>299.5</v>
      </c>
      <c r="E98" s="158" t="s">
        <v>80</v>
      </c>
      <c r="F98" s="159" t="n">
        <v>164.3</v>
      </c>
      <c r="G98" s="160" t="s">
        <v>67</v>
      </c>
      <c r="H98" s="159" t="n">
        <v>88.2</v>
      </c>
      <c r="I98" s="161" t="s">
        <v>165</v>
      </c>
      <c r="J98" s="162" t="n">
        <v>81.3</v>
      </c>
      <c r="K98" s="161" t="s">
        <v>164</v>
      </c>
      <c r="L98" s="163" t="n">
        <v>77.7</v>
      </c>
      <c r="M98" s="161" t="s">
        <v>82</v>
      </c>
      <c r="N98" s="164" t="n">
        <v>32.4</v>
      </c>
      <c r="O98" s="160" t="s">
        <v>174</v>
      </c>
      <c r="P98" s="165" t="n">
        <v>28.7</v>
      </c>
      <c r="Q98" s="160" t="s">
        <v>137</v>
      </c>
      <c r="R98" s="165" t="n">
        <v>20.2</v>
      </c>
      <c r="S98" s="160" t="s">
        <v>170</v>
      </c>
      <c r="T98" s="165" t="n">
        <v>16.4</v>
      </c>
      <c r="U98" s="160" t="s">
        <v>175</v>
      </c>
      <c r="V98" s="166" t="n">
        <v>15.7</v>
      </c>
    </row>
    <row r="99" s="169" customFormat="true" ht="20.25" hidden="false" customHeight="true" outlineLevel="0" collapsed="false">
      <c r="A99" s="168" t="s">
        <v>176</v>
      </c>
      <c r="B99" s="168"/>
      <c r="C99" s="168"/>
      <c r="D99" s="168"/>
      <c r="E99" s="168"/>
      <c r="F99" s="168"/>
      <c r="G99" s="168"/>
      <c r="H99" s="168"/>
      <c r="J99" s="170"/>
      <c r="K99" s="170"/>
      <c r="L99" s="170"/>
      <c r="M99" s="171" t="s">
        <v>177</v>
      </c>
      <c r="N99" s="171"/>
      <c r="O99" s="171"/>
      <c r="P99" s="171"/>
      <c r="Q99" s="171"/>
      <c r="R99" s="171"/>
      <c r="S99" s="171"/>
      <c r="T99" s="171"/>
      <c r="U99" s="171"/>
      <c r="V99" s="170"/>
    </row>
    <row r="100" customFormat="false" ht="13.5" hidden="false" customHeight="false" outlineLevel="0" collapsed="false">
      <c r="K100" s="172"/>
      <c r="M100" s="172"/>
    </row>
    <row r="102" customFormat="false" ht="13.5" hidden="false" customHeight="false" outlineLevel="0" collapsed="false">
      <c r="C102" s="173"/>
      <c r="D102" s="174"/>
      <c r="E102" s="172"/>
      <c r="F102" s="175"/>
      <c r="G102" s="172"/>
      <c r="H102" s="175"/>
      <c r="I102" s="172"/>
      <c r="J102" s="175"/>
      <c r="K102" s="176"/>
      <c r="L102" s="177"/>
      <c r="M102" s="172"/>
      <c r="N102" s="178"/>
      <c r="P102" s="178"/>
      <c r="Q102" s="176"/>
      <c r="R102" s="179"/>
      <c r="S102" s="176"/>
      <c r="T102" s="179"/>
      <c r="U102" s="176"/>
      <c r="V102" s="179"/>
      <c r="W102" s="176"/>
      <c r="X102" s="179"/>
    </row>
    <row r="103" customFormat="false" ht="13.5" hidden="false" customHeight="false" outlineLevel="0" collapsed="false">
      <c r="S103" s="172"/>
    </row>
  </sheetData>
  <mergeCells count="13">
    <mergeCell ref="A5:B6"/>
    <mergeCell ref="C5:D5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A99:H99"/>
    <mergeCell ref="M99:U9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8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P</oddFooter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7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C8" activeCellId="0" sqref="C8:V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19.12"/>
    <col collapsed="false" customWidth="true" hidden="false" outlineLevel="0" max="3" min="3" style="2" width="8.36"/>
    <col collapsed="false" customWidth="true" hidden="false" outlineLevel="0" max="9" min="4" style="2" width="7.87"/>
    <col collapsed="false" customWidth="true" hidden="false" outlineLevel="0" max="10" min="10" style="1" width="7.87"/>
    <col collapsed="false" customWidth="true" hidden="false" outlineLevel="0" max="11" min="11" style="1" width="7.12"/>
    <col collapsed="false" customWidth="true" hidden="false" outlineLevel="0" max="20" min="12" style="2" width="7.12"/>
    <col collapsed="false" customWidth="true" hidden="false" outlineLevel="0" max="21" min="21" style="1" width="8.25"/>
    <col collapsed="false" customWidth="true" hidden="false" outlineLevel="0" max="22" min="22" style="2" width="7.12"/>
    <col collapsed="false" customWidth="false" hidden="false" outlineLevel="0" max="257" min="23" style="2" width="8.99"/>
  </cols>
  <sheetData>
    <row r="1" customFormat="false" ht="11.25" hidden="false" customHeight="true" outlineLevel="0" collapsed="false">
      <c r="A1" s="47" t="s">
        <v>0</v>
      </c>
      <c r="B1" s="1"/>
      <c r="D1" s="1"/>
      <c r="F1" s="1"/>
      <c r="H1" s="1"/>
      <c r="L1" s="1"/>
      <c r="M1" s="1"/>
      <c r="N1" s="1"/>
      <c r="P1" s="1"/>
      <c r="R1" s="1"/>
      <c r="T1" s="1"/>
      <c r="V1" s="3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6" t="s">
        <v>178</v>
      </c>
    </row>
    <row r="4" customFormat="false" ht="5.1" hidden="false" customHeight="true" outlineLevel="0" collapsed="false"/>
    <row r="5" s="8" customFormat="true" ht="17.25" hidden="false" customHeight="true" outlineLevel="0" collapsed="false">
      <c r="A5" s="7" t="s">
        <v>3</v>
      </c>
      <c r="J5" s="9"/>
      <c r="K5" s="9"/>
      <c r="N5" s="10"/>
      <c r="U5" s="9"/>
    </row>
    <row r="6" s="83" customFormat="true" ht="30" hidden="false" customHeight="true" outlineLevel="0" collapsed="false">
      <c r="A6" s="180" t="s">
        <v>52</v>
      </c>
      <c r="B6" s="181" t="s">
        <v>179</v>
      </c>
      <c r="C6" s="181" t="s">
        <v>180</v>
      </c>
      <c r="D6" s="182" t="s">
        <v>181</v>
      </c>
      <c r="E6" s="183" t="s">
        <v>182</v>
      </c>
      <c r="F6" s="182" t="s">
        <v>183</v>
      </c>
      <c r="G6" s="182" t="s">
        <v>184</v>
      </c>
      <c r="H6" s="182" t="s">
        <v>185</v>
      </c>
      <c r="I6" s="182" t="s">
        <v>186</v>
      </c>
      <c r="J6" s="183" t="s">
        <v>187</v>
      </c>
      <c r="K6" s="184" t="s">
        <v>188</v>
      </c>
      <c r="L6" s="184" t="s">
        <v>189</v>
      </c>
      <c r="M6" s="184" t="s">
        <v>190</v>
      </c>
      <c r="N6" s="184" t="s">
        <v>191</v>
      </c>
      <c r="O6" s="184" t="s">
        <v>192</v>
      </c>
      <c r="P6" s="184" t="s">
        <v>193</v>
      </c>
      <c r="Q6" s="184" t="s">
        <v>194</v>
      </c>
      <c r="R6" s="184" t="s">
        <v>195</v>
      </c>
      <c r="S6" s="184" t="s">
        <v>196</v>
      </c>
      <c r="T6" s="184" t="s">
        <v>197</v>
      </c>
      <c r="U6" s="185" t="s">
        <v>198</v>
      </c>
      <c r="V6" s="186" t="s">
        <v>199</v>
      </c>
    </row>
    <row r="7" s="90" customFormat="true" ht="3.95" hidden="false" customHeight="true" outlineLevel="0" collapsed="false">
      <c r="A7" s="85"/>
      <c r="B7" s="86"/>
      <c r="C7" s="86"/>
      <c r="D7" s="86"/>
      <c r="E7" s="87"/>
      <c r="F7" s="86"/>
      <c r="G7" s="86"/>
      <c r="H7" s="86"/>
      <c r="I7" s="86"/>
      <c r="J7" s="88"/>
      <c r="K7" s="187"/>
      <c r="L7" s="89"/>
      <c r="M7" s="89"/>
      <c r="N7" s="89"/>
      <c r="O7" s="89"/>
      <c r="P7" s="89"/>
      <c r="Q7" s="89"/>
      <c r="R7" s="89"/>
      <c r="S7" s="89"/>
      <c r="T7" s="89"/>
      <c r="U7" s="99"/>
      <c r="V7" s="188"/>
    </row>
    <row r="8" s="197" customFormat="true" ht="18" hidden="false" customHeight="true" outlineLevel="0" collapsed="false">
      <c r="A8" s="189" t="s">
        <v>200</v>
      </c>
      <c r="B8" s="190" t="s">
        <v>201</v>
      </c>
      <c r="C8" s="191" t="n">
        <f aca="false">SUM(D8:V8)</f>
        <v>9415</v>
      </c>
      <c r="D8" s="192" t="n">
        <v>25</v>
      </c>
      <c r="E8" s="192" t="n">
        <v>6</v>
      </c>
      <c r="F8" s="192" t="n">
        <v>6</v>
      </c>
      <c r="G8" s="192" t="n">
        <v>15</v>
      </c>
      <c r="H8" s="192" t="n">
        <v>26</v>
      </c>
      <c r="I8" s="192" t="n">
        <v>28</v>
      </c>
      <c r="J8" s="193" t="n">
        <v>42</v>
      </c>
      <c r="K8" s="194" t="n">
        <v>58</v>
      </c>
      <c r="L8" s="195" t="n">
        <v>93</v>
      </c>
      <c r="M8" s="195" t="n">
        <v>132</v>
      </c>
      <c r="N8" s="195" t="n">
        <v>150</v>
      </c>
      <c r="O8" s="195" t="n">
        <v>251</v>
      </c>
      <c r="P8" s="195" t="n">
        <v>545</v>
      </c>
      <c r="Q8" s="195" t="n">
        <v>643</v>
      </c>
      <c r="R8" s="195" t="n">
        <v>841</v>
      </c>
      <c r="S8" s="195" t="n">
        <v>1189</v>
      </c>
      <c r="T8" s="195" t="n">
        <v>1501</v>
      </c>
      <c r="U8" s="195" t="n">
        <v>3864</v>
      </c>
      <c r="V8" s="196" t="n">
        <v>0</v>
      </c>
    </row>
    <row r="9" customFormat="false" ht="18" hidden="false" customHeight="true" outlineLevel="0" collapsed="false">
      <c r="A9" s="9"/>
      <c r="B9" s="198" t="s">
        <v>202</v>
      </c>
      <c r="C9" s="191" t="n">
        <f aca="false">SUM(C10:C12)</f>
        <v>5075</v>
      </c>
      <c r="D9" s="199" t="n">
        <f aca="false">SUM(D10:D12)</f>
        <v>3</v>
      </c>
      <c r="E9" s="199" t="n">
        <f aca="false">SUM(E10:E12)</f>
        <v>0</v>
      </c>
      <c r="F9" s="199" t="n">
        <f aca="false">SUM(F10:F12)</f>
        <v>0</v>
      </c>
      <c r="G9" s="199" t="n">
        <f aca="false">SUM(G10:G12)</f>
        <v>2</v>
      </c>
      <c r="H9" s="199" t="n">
        <f aca="false">SUM(H10:H12)</f>
        <v>6</v>
      </c>
      <c r="I9" s="199" t="n">
        <f aca="false">SUM(I10:I12)</f>
        <v>4</v>
      </c>
      <c r="J9" s="196" t="n">
        <f aca="false">SUM(J10:J12)</f>
        <v>12</v>
      </c>
      <c r="K9" s="200" t="n">
        <f aca="false">SUM(K10:K12)</f>
        <v>18</v>
      </c>
      <c r="L9" s="191" t="n">
        <f aca="false">SUM(L10:L12)</f>
        <v>46</v>
      </c>
      <c r="M9" s="191" t="n">
        <f aca="false">SUM(M10:M12)</f>
        <v>62</v>
      </c>
      <c r="N9" s="191" t="n">
        <f aca="false">SUM(N10:N12)</f>
        <v>82</v>
      </c>
      <c r="O9" s="191" t="n">
        <f aca="false">SUM(O10:O12)</f>
        <v>164</v>
      </c>
      <c r="P9" s="191" t="n">
        <f aca="false">SUM(P10:P12)</f>
        <v>372</v>
      </c>
      <c r="Q9" s="191" t="n">
        <f aca="false">SUM(Q10:Q12)</f>
        <v>458</v>
      </c>
      <c r="R9" s="191" t="n">
        <f aca="false">SUM(R10:R12)</f>
        <v>544</v>
      </c>
      <c r="S9" s="191" t="n">
        <f aca="false">SUM(S10:S12)</f>
        <v>714</v>
      </c>
      <c r="T9" s="191" t="n">
        <f aca="false">SUM(T10:T12)</f>
        <v>816</v>
      </c>
      <c r="U9" s="191" t="n">
        <f aca="false">SUM(U10:U12)</f>
        <v>1772</v>
      </c>
      <c r="V9" s="196" t="n">
        <f aca="false">SUM(V10:V12)</f>
        <v>0</v>
      </c>
    </row>
    <row r="10" customFormat="false" ht="18" hidden="false" customHeight="true" outlineLevel="0" collapsed="false">
      <c r="A10" s="9"/>
      <c r="B10" s="198" t="s">
        <v>79</v>
      </c>
      <c r="C10" s="191" t="n">
        <f aca="false">SUM(D10:V10)</f>
        <v>2799</v>
      </c>
      <c r="D10" s="199" t="n">
        <v>1</v>
      </c>
      <c r="E10" s="199" t="n">
        <v>0</v>
      </c>
      <c r="F10" s="199" t="n">
        <v>0</v>
      </c>
      <c r="G10" s="199" t="n">
        <v>2</v>
      </c>
      <c r="H10" s="199" t="n">
        <v>2</v>
      </c>
      <c r="I10" s="199" t="n">
        <v>3</v>
      </c>
      <c r="J10" s="196" t="n">
        <v>8</v>
      </c>
      <c r="K10" s="200" t="n">
        <v>8</v>
      </c>
      <c r="L10" s="200" t="n">
        <v>31</v>
      </c>
      <c r="M10" s="191" t="n">
        <v>46</v>
      </c>
      <c r="N10" s="191" t="n">
        <v>51</v>
      </c>
      <c r="O10" s="191" t="n">
        <v>118</v>
      </c>
      <c r="P10" s="191" t="n">
        <v>276</v>
      </c>
      <c r="Q10" s="191" t="n">
        <v>326</v>
      </c>
      <c r="R10" s="191" t="n">
        <v>388</v>
      </c>
      <c r="S10" s="191" t="n">
        <v>437</v>
      </c>
      <c r="T10" s="191" t="n">
        <v>444</v>
      </c>
      <c r="U10" s="191" t="n">
        <v>658</v>
      </c>
      <c r="V10" s="196" t="n">
        <v>0</v>
      </c>
    </row>
    <row r="11" customFormat="false" ht="18" hidden="false" customHeight="true" outlineLevel="0" collapsed="false">
      <c r="A11" s="9"/>
      <c r="B11" s="198" t="s">
        <v>80</v>
      </c>
      <c r="C11" s="191" t="n">
        <f aca="false">SUM(D11:V11)</f>
        <v>1481</v>
      </c>
      <c r="D11" s="199" t="n">
        <v>2</v>
      </c>
      <c r="E11" s="199" t="n">
        <v>0</v>
      </c>
      <c r="F11" s="199" t="n">
        <v>0</v>
      </c>
      <c r="G11" s="199" t="n">
        <v>0</v>
      </c>
      <c r="H11" s="199" t="n">
        <v>3</v>
      </c>
      <c r="I11" s="199" t="n">
        <v>1</v>
      </c>
      <c r="J11" s="196" t="n">
        <v>3</v>
      </c>
      <c r="K11" s="200" t="n">
        <v>6</v>
      </c>
      <c r="L11" s="200" t="n">
        <v>13</v>
      </c>
      <c r="M11" s="191" t="n">
        <v>11</v>
      </c>
      <c r="N11" s="191" t="n">
        <v>23</v>
      </c>
      <c r="O11" s="191" t="n">
        <v>28</v>
      </c>
      <c r="P11" s="191" t="n">
        <v>58</v>
      </c>
      <c r="Q11" s="191" t="n">
        <v>84</v>
      </c>
      <c r="R11" s="191" t="n">
        <v>98</v>
      </c>
      <c r="S11" s="191" t="n">
        <v>177</v>
      </c>
      <c r="T11" s="191" t="n">
        <v>229</v>
      </c>
      <c r="U11" s="191" t="n">
        <v>745</v>
      </c>
      <c r="V11" s="196" t="n">
        <v>0</v>
      </c>
    </row>
    <row r="12" customFormat="false" ht="18" hidden="false" customHeight="true" outlineLevel="0" collapsed="false">
      <c r="A12" s="201"/>
      <c r="B12" s="198" t="s">
        <v>67</v>
      </c>
      <c r="C12" s="191" t="n">
        <f aca="false">SUM(D12:V12)</f>
        <v>795</v>
      </c>
      <c r="D12" s="199" t="n">
        <v>0</v>
      </c>
      <c r="E12" s="199" t="n">
        <v>0</v>
      </c>
      <c r="F12" s="199" t="n">
        <v>0</v>
      </c>
      <c r="G12" s="199" t="n">
        <v>0</v>
      </c>
      <c r="H12" s="199" t="n">
        <v>1</v>
      </c>
      <c r="I12" s="199" t="n">
        <v>0</v>
      </c>
      <c r="J12" s="196" t="n">
        <v>1</v>
      </c>
      <c r="K12" s="200" t="n">
        <v>4</v>
      </c>
      <c r="L12" s="191" t="n">
        <v>2</v>
      </c>
      <c r="M12" s="191" t="n">
        <v>5</v>
      </c>
      <c r="N12" s="191" t="n">
        <v>8</v>
      </c>
      <c r="O12" s="191" t="n">
        <v>18</v>
      </c>
      <c r="P12" s="191" t="n">
        <v>38</v>
      </c>
      <c r="Q12" s="191" t="n">
        <v>48</v>
      </c>
      <c r="R12" s="191" t="n">
        <v>58</v>
      </c>
      <c r="S12" s="191" t="n">
        <v>100</v>
      </c>
      <c r="T12" s="191" t="n">
        <v>143</v>
      </c>
      <c r="U12" s="191" t="n">
        <v>369</v>
      </c>
      <c r="V12" s="196" t="n">
        <v>0</v>
      </c>
    </row>
    <row r="13" customFormat="false" ht="18" hidden="false" customHeight="true" outlineLevel="0" collapsed="false">
      <c r="A13" s="9"/>
      <c r="B13" s="202"/>
      <c r="C13" s="202"/>
      <c r="D13" s="203"/>
      <c r="E13" s="203"/>
      <c r="F13" s="203"/>
      <c r="G13" s="203"/>
      <c r="H13" s="203"/>
      <c r="I13" s="203"/>
      <c r="J13" s="204"/>
      <c r="K13" s="114"/>
      <c r="L13" s="202"/>
      <c r="M13" s="202"/>
      <c r="N13" s="202"/>
      <c r="O13" s="202"/>
      <c r="P13" s="202"/>
      <c r="Q13" s="202"/>
      <c r="R13" s="202"/>
      <c r="S13" s="202"/>
      <c r="T13" s="202"/>
      <c r="U13" s="202"/>
      <c r="V13" s="117"/>
      <c r="W13" s="1"/>
      <c r="X13" s="1"/>
      <c r="Y13" s="1"/>
      <c r="Z13" s="1"/>
      <c r="AA13" s="1"/>
      <c r="AB13" s="1"/>
      <c r="AC13" s="1"/>
      <c r="AD13" s="1"/>
      <c r="AE13" s="1"/>
      <c r="AF13" s="1"/>
    </row>
    <row r="14" customFormat="false" ht="18" hidden="false" customHeight="true" outlineLevel="0" collapsed="false">
      <c r="A14" s="189" t="n">
        <v>25</v>
      </c>
      <c r="B14" s="190" t="s">
        <v>201</v>
      </c>
      <c r="C14" s="191" t="n">
        <f aca="false">SUM(D14:V14)</f>
        <v>9655</v>
      </c>
      <c r="D14" s="192" t="n">
        <v>26</v>
      </c>
      <c r="E14" s="192" t="n">
        <v>3</v>
      </c>
      <c r="F14" s="192" t="n">
        <v>1</v>
      </c>
      <c r="G14" s="192" t="n">
        <v>10</v>
      </c>
      <c r="H14" s="192" t="n">
        <v>18</v>
      </c>
      <c r="I14" s="192" t="n">
        <v>21</v>
      </c>
      <c r="J14" s="193" t="n">
        <v>29</v>
      </c>
      <c r="K14" s="194" t="n">
        <v>66</v>
      </c>
      <c r="L14" s="195" t="n">
        <v>97</v>
      </c>
      <c r="M14" s="195" t="n">
        <v>138</v>
      </c>
      <c r="N14" s="195" t="n">
        <v>177</v>
      </c>
      <c r="O14" s="195" t="n">
        <v>242</v>
      </c>
      <c r="P14" s="195" t="n">
        <v>485</v>
      </c>
      <c r="Q14" s="195" t="n">
        <v>697</v>
      </c>
      <c r="R14" s="195" t="n">
        <v>857</v>
      </c>
      <c r="S14" s="195" t="n">
        <v>1214</v>
      </c>
      <c r="T14" s="195" t="n">
        <v>1533</v>
      </c>
      <c r="U14" s="195" t="n">
        <v>4041</v>
      </c>
      <c r="V14" s="196" t="n">
        <v>0</v>
      </c>
      <c r="W14" s="1"/>
      <c r="X14" s="1"/>
      <c r="Y14" s="1"/>
      <c r="Z14" s="1"/>
      <c r="AA14" s="1"/>
      <c r="AB14" s="1"/>
      <c r="AC14" s="1"/>
      <c r="AD14" s="1"/>
      <c r="AE14" s="1"/>
      <c r="AF14" s="1"/>
    </row>
    <row r="15" customFormat="false" ht="18" hidden="false" customHeight="true" outlineLevel="0" collapsed="false">
      <c r="A15" s="9"/>
      <c r="B15" s="198" t="s">
        <v>202</v>
      </c>
      <c r="C15" s="191" t="n">
        <f aca="false">SUM(C16:C18)</f>
        <v>5230</v>
      </c>
      <c r="D15" s="199" t="n">
        <f aca="false">SUM(D16:D18)</f>
        <v>3</v>
      </c>
      <c r="E15" s="199" t="n">
        <f aca="false">SUM(E16:E18)</f>
        <v>2</v>
      </c>
      <c r="F15" s="199" t="n">
        <f aca="false">SUM(F16:F18)</f>
        <v>1</v>
      </c>
      <c r="G15" s="199" t="n">
        <f aca="false">SUM(G16:G18)</f>
        <v>2</v>
      </c>
      <c r="H15" s="199" t="n">
        <f aca="false">SUM(H16:H18)</f>
        <v>2</v>
      </c>
      <c r="I15" s="199" t="n">
        <f aca="false">SUM(I16:I18)</f>
        <v>10</v>
      </c>
      <c r="J15" s="196" t="n">
        <f aca="false">SUM(J16:J18)</f>
        <v>9</v>
      </c>
      <c r="K15" s="200" t="n">
        <f aca="false">SUM(K16:K18)</f>
        <v>26</v>
      </c>
      <c r="L15" s="191" t="n">
        <f aca="false">SUM(L16:L18)</f>
        <v>54</v>
      </c>
      <c r="M15" s="191" t="n">
        <f aca="false">SUM(M16:M18)</f>
        <v>60</v>
      </c>
      <c r="N15" s="191" t="n">
        <f aca="false">SUM(N16:N18)</f>
        <v>106</v>
      </c>
      <c r="O15" s="191" t="n">
        <f aca="false">SUM(O16:O18)</f>
        <v>151</v>
      </c>
      <c r="P15" s="191" t="n">
        <f aca="false">SUM(P16:P18)</f>
        <v>320</v>
      </c>
      <c r="Q15" s="191" t="n">
        <f aca="false">SUM(Q16:Q18)</f>
        <v>493</v>
      </c>
      <c r="R15" s="191" t="n">
        <f aca="false">SUM(R16:R18)</f>
        <v>554</v>
      </c>
      <c r="S15" s="191" t="n">
        <f aca="false">SUM(S16:S18)</f>
        <v>723</v>
      </c>
      <c r="T15" s="191" t="n">
        <f aca="false">SUM(T16:T18)</f>
        <v>874</v>
      </c>
      <c r="U15" s="191" t="n">
        <f aca="false">SUM(U16:U18)</f>
        <v>1840</v>
      </c>
      <c r="V15" s="196" t="n">
        <f aca="false">SUM(V16:V18)</f>
        <v>0</v>
      </c>
      <c r="W15" s="1"/>
      <c r="X15" s="1"/>
      <c r="Y15" s="1"/>
      <c r="Z15" s="1"/>
      <c r="AA15" s="1"/>
      <c r="AB15" s="1"/>
      <c r="AC15" s="1"/>
      <c r="AD15" s="1"/>
      <c r="AE15" s="1"/>
      <c r="AF15" s="1"/>
    </row>
    <row r="16" customFormat="false" ht="18" hidden="false" customHeight="true" outlineLevel="0" collapsed="false">
      <c r="A16" s="9"/>
      <c r="B16" s="198" t="s">
        <v>79</v>
      </c>
      <c r="C16" s="191" t="n">
        <f aca="false">SUM(D16:V16)</f>
        <v>2853</v>
      </c>
      <c r="D16" s="199" t="n">
        <v>2</v>
      </c>
      <c r="E16" s="199" t="n">
        <v>2</v>
      </c>
      <c r="F16" s="199" t="n">
        <v>1</v>
      </c>
      <c r="G16" s="199" t="n">
        <v>1</v>
      </c>
      <c r="H16" s="199" t="n">
        <v>2</v>
      </c>
      <c r="I16" s="199" t="n">
        <v>5</v>
      </c>
      <c r="J16" s="196" t="n">
        <v>3</v>
      </c>
      <c r="K16" s="200" t="n">
        <v>17</v>
      </c>
      <c r="L16" s="200" t="n">
        <v>32</v>
      </c>
      <c r="M16" s="191" t="n">
        <v>36</v>
      </c>
      <c r="N16" s="191" t="n">
        <v>66</v>
      </c>
      <c r="O16" s="191" t="n">
        <v>110</v>
      </c>
      <c r="P16" s="191" t="n">
        <v>236</v>
      </c>
      <c r="Q16" s="191" t="n">
        <v>347</v>
      </c>
      <c r="R16" s="191" t="n">
        <v>376</v>
      </c>
      <c r="S16" s="191" t="n">
        <v>468</v>
      </c>
      <c r="T16" s="191" t="n">
        <v>488</v>
      </c>
      <c r="U16" s="191" t="n">
        <v>661</v>
      </c>
      <c r="V16" s="196" t="n">
        <v>0</v>
      </c>
      <c r="W16" s="1"/>
      <c r="X16" s="1"/>
      <c r="Y16" s="1"/>
      <c r="Z16" s="1"/>
      <c r="AA16" s="1"/>
      <c r="AB16" s="1"/>
      <c r="AC16" s="1"/>
      <c r="AD16" s="1"/>
      <c r="AE16" s="1"/>
      <c r="AF16" s="1"/>
    </row>
    <row r="17" customFormat="false" ht="18" hidden="false" customHeight="true" outlineLevel="0" collapsed="false">
      <c r="A17" s="9"/>
      <c r="B17" s="198" t="s">
        <v>80</v>
      </c>
      <c r="C17" s="191" t="n">
        <f aca="false">SUM(D17:V17)</f>
        <v>1582</v>
      </c>
      <c r="D17" s="199" t="n">
        <v>1</v>
      </c>
      <c r="E17" s="199" t="n">
        <v>0</v>
      </c>
      <c r="F17" s="199" t="n">
        <v>0</v>
      </c>
      <c r="G17" s="199" t="n">
        <v>1</v>
      </c>
      <c r="H17" s="199" t="n">
        <v>0</v>
      </c>
      <c r="I17" s="199" t="n">
        <v>4</v>
      </c>
      <c r="J17" s="196" t="n">
        <v>5</v>
      </c>
      <c r="K17" s="200" t="n">
        <v>9</v>
      </c>
      <c r="L17" s="200" t="n">
        <v>13</v>
      </c>
      <c r="M17" s="191" t="n">
        <v>16</v>
      </c>
      <c r="N17" s="191" t="n">
        <v>26</v>
      </c>
      <c r="O17" s="191" t="n">
        <v>25</v>
      </c>
      <c r="P17" s="191" t="n">
        <v>53</v>
      </c>
      <c r="Q17" s="191" t="n">
        <v>93</v>
      </c>
      <c r="R17" s="191" t="n">
        <v>113</v>
      </c>
      <c r="S17" s="191" t="n">
        <v>167</v>
      </c>
      <c r="T17" s="191" t="n">
        <v>242</v>
      </c>
      <c r="U17" s="191" t="n">
        <v>814</v>
      </c>
      <c r="V17" s="196" t="n">
        <v>0</v>
      </c>
      <c r="W17" s="1"/>
      <c r="X17" s="1"/>
      <c r="Y17" s="1"/>
      <c r="Z17" s="1"/>
      <c r="AA17" s="1"/>
      <c r="AB17" s="1"/>
      <c r="AC17" s="1"/>
      <c r="AD17" s="1"/>
      <c r="AE17" s="1"/>
      <c r="AF17" s="1"/>
    </row>
    <row r="18" customFormat="false" ht="18" hidden="false" customHeight="true" outlineLevel="0" collapsed="false">
      <c r="A18" s="205"/>
      <c r="B18" s="206" t="s">
        <v>67</v>
      </c>
      <c r="C18" s="191" t="n">
        <f aca="false">SUM(D18:V18)</f>
        <v>795</v>
      </c>
      <c r="D18" s="199" t="n">
        <v>0</v>
      </c>
      <c r="E18" s="207" t="n">
        <v>0</v>
      </c>
      <c r="F18" s="199" t="n">
        <v>0</v>
      </c>
      <c r="G18" s="199" t="n">
        <v>0</v>
      </c>
      <c r="H18" s="199" t="n">
        <v>0</v>
      </c>
      <c r="I18" s="199" t="n">
        <v>1</v>
      </c>
      <c r="J18" s="196" t="n">
        <v>1</v>
      </c>
      <c r="K18" s="207" t="n">
        <v>0</v>
      </c>
      <c r="L18" s="191" t="n">
        <v>9</v>
      </c>
      <c r="M18" s="191" t="n">
        <v>8</v>
      </c>
      <c r="N18" s="200" t="n">
        <v>14</v>
      </c>
      <c r="O18" s="200" t="n">
        <v>16</v>
      </c>
      <c r="P18" s="200" t="n">
        <v>31</v>
      </c>
      <c r="Q18" s="191" t="n">
        <v>53</v>
      </c>
      <c r="R18" s="191" t="n">
        <v>65</v>
      </c>
      <c r="S18" s="191" t="n">
        <v>88</v>
      </c>
      <c r="T18" s="191" t="n">
        <v>144</v>
      </c>
      <c r="U18" s="191" t="n">
        <v>365</v>
      </c>
      <c r="V18" s="196" t="n">
        <v>0</v>
      </c>
      <c r="W18" s="1"/>
      <c r="X18" s="1"/>
      <c r="Y18" s="1"/>
      <c r="Z18" s="1"/>
      <c r="AA18" s="1"/>
      <c r="AB18" s="1"/>
      <c r="AC18" s="1"/>
      <c r="AD18" s="1"/>
      <c r="AE18" s="1"/>
      <c r="AF18" s="1"/>
    </row>
    <row r="19" customFormat="false" ht="18" hidden="false" customHeight="true" outlineLevel="0" collapsed="false">
      <c r="A19" s="9"/>
      <c r="B19" s="202"/>
      <c r="C19" s="202"/>
      <c r="D19" s="203"/>
      <c r="E19" s="203"/>
      <c r="F19" s="203"/>
      <c r="G19" s="203"/>
      <c r="H19" s="203"/>
      <c r="I19" s="203"/>
      <c r="J19" s="204"/>
      <c r="K19" s="114"/>
      <c r="L19" s="202"/>
      <c r="M19" s="202"/>
      <c r="N19" s="202"/>
      <c r="O19" s="202"/>
      <c r="P19" s="202"/>
      <c r="Q19" s="202"/>
      <c r="R19" s="202"/>
      <c r="S19" s="202"/>
      <c r="T19" s="202"/>
      <c r="U19" s="202"/>
      <c r="V19" s="117"/>
      <c r="W19" s="1"/>
      <c r="X19" s="1"/>
      <c r="Y19" s="1"/>
      <c r="Z19" s="1"/>
      <c r="AA19" s="1"/>
      <c r="AB19" s="1"/>
      <c r="AC19" s="1"/>
      <c r="AD19" s="1"/>
      <c r="AE19" s="1"/>
      <c r="AF19" s="1"/>
    </row>
    <row r="20" s="209" customFormat="true" ht="18" hidden="false" customHeight="true" outlineLevel="0" collapsed="false">
      <c r="A20" s="189" t="n">
        <v>26</v>
      </c>
      <c r="B20" s="190" t="s">
        <v>201</v>
      </c>
      <c r="C20" s="191" t="n">
        <f aca="false">SUM(D20:V20)</f>
        <v>9950</v>
      </c>
      <c r="D20" s="192" t="n">
        <v>38</v>
      </c>
      <c r="E20" s="192" t="n">
        <v>3</v>
      </c>
      <c r="F20" s="192" t="n">
        <v>4</v>
      </c>
      <c r="G20" s="192" t="n">
        <v>22</v>
      </c>
      <c r="H20" s="192" t="n">
        <v>26</v>
      </c>
      <c r="I20" s="192" t="n">
        <v>37</v>
      </c>
      <c r="J20" s="193" t="n">
        <v>30</v>
      </c>
      <c r="K20" s="194" t="n">
        <v>61</v>
      </c>
      <c r="L20" s="195" t="n">
        <v>95</v>
      </c>
      <c r="M20" s="195" t="n">
        <v>117</v>
      </c>
      <c r="N20" s="195" t="n">
        <v>176</v>
      </c>
      <c r="O20" s="195" t="n">
        <v>199</v>
      </c>
      <c r="P20" s="195" t="n">
        <v>484</v>
      </c>
      <c r="Q20" s="195" t="n">
        <v>735</v>
      </c>
      <c r="R20" s="195" t="n">
        <v>904</v>
      </c>
      <c r="S20" s="208" t="n">
        <v>1182</v>
      </c>
      <c r="T20" s="208" t="n">
        <v>1590</v>
      </c>
      <c r="U20" s="195" t="n">
        <v>4247</v>
      </c>
      <c r="V20" s="196" t="n">
        <v>0</v>
      </c>
    </row>
    <row r="21" customFormat="false" ht="18" hidden="false" customHeight="true" outlineLevel="0" collapsed="false">
      <c r="A21" s="9"/>
      <c r="B21" s="198" t="s">
        <v>202</v>
      </c>
      <c r="C21" s="191" t="n">
        <f aca="false">SUM(C22:C24)</f>
        <v>5333</v>
      </c>
      <c r="D21" s="199" t="n">
        <f aca="false">SUM(D22:D24)</f>
        <v>2</v>
      </c>
      <c r="E21" s="199" t="n">
        <f aca="false">SUM(E22:E24)</f>
        <v>1</v>
      </c>
      <c r="F21" s="199" t="n">
        <f aca="false">SUM(F22:F24)</f>
        <v>1</v>
      </c>
      <c r="G21" s="199" t="n">
        <f aca="false">SUM(G22:G24)</f>
        <v>3</v>
      </c>
      <c r="H21" s="199" t="n">
        <f aca="false">SUM(H22:H24)</f>
        <v>3</v>
      </c>
      <c r="I21" s="199" t="n">
        <f aca="false">SUM(I22:I24)</f>
        <v>5</v>
      </c>
      <c r="J21" s="196" t="n">
        <f aca="false">SUM(J22:J24)</f>
        <v>8</v>
      </c>
      <c r="K21" s="200" t="n">
        <f aca="false">SUM(K22:K24)</f>
        <v>18</v>
      </c>
      <c r="L21" s="191" t="n">
        <f aca="false">SUM(L22:L24)</f>
        <v>42</v>
      </c>
      <c r="M21" s="191" t="n">
        <f aca="false">SUM(M22:M24)</f>
        <v>67</v>
      </c>
      <c r="N21" s="191" t="n">
        <f aca="false">SUM(N22:N24)</f>
        <v>105</v>
      </c>
      <c r="O21" s="191" t="n">
        <f aca="false">SUM(O22:O24)</f>
        <v>125</v>
      </c>
      <c r="P21" s="191" t="n">
        <f aca="false">SUM(P22:P24)</f>
        <v>326</v>
      </c>
      <c r="Q21" s="191" t="n">
        <f aca="false">SUM(Q22:Q24)</f>
        <v>510</v>
      </c>
      <c r="R21" s="191" t="n">
        <f aca="false">SUM(R22:R24)</f>
        <v>587</v>
      </c>
      <c r="S21" s="191" t="n">
        <f aca="false">SUM(S22:S24)</f>
        <v>703</v>
      </c>
      <c r="T21" s="191" t="n">
        <f aca="false">SUM(T22:T24)</f>
        <v>887</v>
      </c>
      <c r="U21" s="191" t="n">
        <f aca="false">SUM(U22:U24)</f>
        <v>1940</v>
      </c>
      <c r="V21" s="196" t="n">
        <f aca="false">SUM(V22:V24)</f>
        <v>0</v>
      </c>
    </row>
    <row r="22" customFormat="false" ht="18" hidden="false" customHeight="true" outlineLevel="0" collapsed="false">
      <c r="A22" s="9"/>
      <c r="B22" s="198" t="s">
        <v>79</v>
      </c>
      <c r="C22" s="191" t="n">
        <f aca="false">SUM(D22:V22)</f>
        <v>2954</v>
      </c>
      <c r="D22" s="199" t="n">
        <v>2</v>
      </c>
      <c r="E22" s="199" t="n">
        <v>1</v>
      </c>
      <c r="F22" s="199" t="n">
        <v>1</v>
      </c>
      <c r="G22" s="199" t="n">
        <v>1</v>
      </c>
      <c r="H22" s="199" t="n">
        <v>1</v>
      </c>
      <c r="I22" s="199" t="n">
        <v>3</v>
      </c>
      <c r="J22" s="196" t="n">
        <v>6</v>
      </c>
      <c r="K22" s="200" t="n">
        <v>10</v>
      </c>
      <c r="L22" s="200" t="n">
        <v>17</v>
      </c>
      <c r="M22" s="191" t="n">
        <v>44</v>
      </c>
      <c r="N22" s="191" t="n">
        <v>80</v>
      </c>
      <c r="O22" s="191" t="n">
        <v>86</v>
      </c>
      <c r="P22" s="191" t="n">
        <v>228</v>
      </c>
      <c r="Q22" s="191" t="n">
        <v>358</v>
      </c>
      <c r="R22" s="191" t="n">
        <v>414</v>
      </c>
      <c r="S22" s="191" t="n">
        <v>454</v>
      </c>
      <c r="T22" s="191" t="n">
        <v>510</v>
      </c>
      <c r="U22" s="191" t="n">
        <v>738</v>
      </c>
      <c r="V22" s="196" t="n">
        <v>0</v>
      </c>
    </row>
    <row r="23" customFormat="false" ht="18" hidden="false" customHeight="true" outlineLevel="0" collapsed="false">
      <c r="A23" s="9"/>
      <c r="B23" s="198" t="s">
        <v>80</v>
      </c>
      <c r="C23" s="191" t="n">
        <f aca="false">SUM(D23:V23)</f>
        <v>1586</v>
      </c>
      <c r="D23" s="199" t="n">
        <v>0</v>
      </c>
      <c r="E23" s="199" t="n">
        <v>0</v>
      </c>
      <c r="F23" s="199" t="n">
        <v>0</v>
      </c>
      <c r="G23" s="199" t="n">
        <v>2</v>
      </c>
      <c r="H23" s="199" t="n">
        <v>1</v>
      </c>
      <c r="I23" s="199" t="n">
        <v>2</v>
      </c>
      <c r="J23" s="196" t="n">
        <v>2</v>
      </c>
      <c r="K23" s="200" t="n">
        <v>4</v>
      </c>
      <c r="L23" s="200" t="n">
        <v>20</v>
      </c>
      <c r="M23" s="191" t="n">
        <v>18</v>
      </c>
      <c r="N23" s="191" t="n">
        <v>17</v>
      </c>
      <c r="O23" s="191" t="n">
        <v>27</v>
      </c>
      <c r="P23" s="191" t="n">
        <v>69</v>
      </c>
      <c r="Q23" s="191" t="n">
        <v>98</v>
      </c>
      <c r="R23" s="191" t="n">
        <v>109</v>
      </c>
      <c r="S23" s="191" t="n">
        <v>165</v>
      </c>
      <c r="T23" s="191" t="n">
        <v>250</v>
      </c>
      <c r="U23" s="191" t="n">
        <v>802</v>
      </c>
      <c r="V23" s="196" t="n">
        <v>0</v>
      </c>
    </row>
    <row r="24" customFormat="false" ht="18" hidden="false" customHeight="true" outlineLevel="0" collapsed="false">
      <c r="A24" s="205"/>
      <c r="B24" s="206" t="s">
        <v>67</v>
      </c>
      <c r="C24" s="191" t="n">
        <f aca="false">SUM(D24:V24)</f>
        <v>793</v>
      </c>
      <c r="D24" s="199" t="n">
        <v>0</v>
      </c>
      <c r="E24" s="207" t="n">
        <v>0</v>
      </c>
      <c r="F24" s="199" t="n">
        <v>0</v>
      </c>
      <c r="G24" s="199" t="n">
        <v>0</v>
      </c>
      <c r="H24" s="199" t="n">
        <v>1</v>
      </c>
      <c r="I24" s="199" t="n">
        <v>0</v>
      </c>
      <c r="J24" s="196" t="n">
        <v>0</v>
      </c>
      <c r="K24" s="200" t="n">
        <v>4</v>
      </c>
      <c r="L24" s="191" t="n">
        <v>5</v>
      </c>
      <c r="M24" s="191" t="n">
        <v>5</v>
      </c>
      <c r="N24" s="200" t="n">
        <v>8</v>
      </c>
      <c r="O24" s="200" t="n">
        <v>12</v>
      </c>
      <c r="P24" s="200" t="n">
        <v>29</v>
      </c>
      <c r="Q24" s="191" t="n">
        <v>54</v>
      </c>
      <c r="R24" s="191" t="n">
        <v>64</v>
      </c>
      <c r="S24" s="191" t="n">
        <v>84</v>
      </c>
      <c r="T24" s="191" t="n">
        <v>127</v>
      </c>
      <c r="U24" s="191" t="n">
        <v>400</v>
      </c>
      <c r="V24" s="196" t="n">
        <v>0</v>
      </c>
    </row>
    <row r="25" customFormat="false" ht="13.5" hidden="false" customHeight="true" outlineLevel="0" collapsed="false">
      <c r="A25" s="210"/>
      <c r="B25" s="211"/>
      <c r="C25" s="212"/>
      <c r="D25" s="212"/>
      <c r="E25" s="212"/>
      <c r="F25" s="212"/>
      <c r="G25" s="212"/>
      <c r="H25" s="210"/>
      <c r="I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1"/>
    </row>
    <row r="26" s="213" customFormat="true" ht="18" hidden="false" customHeight="true" outlineLevel="0" collapsed="false">
      <c r="A26" s="189" t="n">
        <v>27</v>
      </c>
      <c r="B26" s="190" t="s">
        <v>201</v>
      </c>
      <c r="C26" s="191" t="n">
        <f aca="false">SUM(D26:V26)</f>
        <v>9925</v>
      </c>
      <c r="D26" s="192" t="n">
        <v>27</v>
      </c>
      <c r="E26" s="192" t="n">
        <v>1</v>
      </c>
      <c r="F26" s="192" t="n">
        <v>3</v>
      </c>
      <c r="G26" s="192" t="n">
        <v>12</v>
      </c>
      <c r="H26" s="192" t="n">
        <v>20</v>
      </c>
      <c r="I26" s="192" t="n">
        <v>23</v>
      </c>
      <c r="J26" s="193" t="n">
        <v>32</v>
      </c>
      <c r="K26" s="194" t="n">
        <v>35</v>
      </c>
      <c r="L26" s="195" t="n">
        <v>82</v>
      </c>
      <c r="M26" s="195" t="n">
        <v>117</v>
      </c>
      <c r="N26" s="195" t="n">
        <v>166</v>
      </c>
      <c r="O26" s="195" t="n">
        <v>222</v>
      </c>
      <c r="P26" s="195" t="n">
        <v>420</v>
      </c>
      <c r="Q26" s="195" t="n">
        <v>742</v>
      </c>
      <c r="R26" s="195" t="n">
        <v>924</v>
      </c>
      <c r="S26" s="208" t="n">
        <v>1177</v>
      </c>
      <c r="T26" s="208" t="n">
        <v>1649</v>
      </c>
      <c r="U26" s="195" t="n">
        <v>4273</v>
      </c>
      <c r="V26" s="196" t="n">
        <v>0</v>
      </c>
    </row>
    <row r="27" customFormat="false" ht="18" hidden="false" customHeight="true" outlineLevel="0" collapsed="false">
      <c r="A27" s="9"/>
      <c r="B27" s="198" t="s">
        <v>202</v>
      </c>
      <c r="C27" s="191" t="n">
        <f aca="false">SUM(C28:C30)</f>
        <v>5261</v>
      </c>
      <c r="D27" s="199" t="n">
        <f aca="false">SUM(D28:D30)</f>
        <v>4</v>
      </c>
      <c r="E27" s="199" t="n">
        <f aca="false">SUM(E28:E30)</f>
        <v>0</v>
      </c>
      <c r="F27" s="199" t="n">
        <f aca="false">SUM(F28:F30)</f>
        <v>2</v>
      </c>
      <c r="G27" s="199" t="n">
        <f aca="false">SUM(G28:G30)</f>
        <v>2</v>
      </c>
      <c r="H27" s="199" t="n">
        <f aca="false">SUM(H28:H30)</f>
        <v>3</v>
      </c>
      <c r="I27" s="199" t="n">
        <f aca="false">SUM(I28:I30)</f>
        <v>2</v>
      </c>
      <c r="J27" s="196" t="n">
        <f aca="false">SUM(J28:J30)</f>
        <v>10</v>
      </c>
      <c r="K27" s="200" t="n">
        <f aca="false">SUM(K28:K30)</f>
        <v>15</v>
      </c>
      <c r="L27" s="191" t="n">
        <f aca="false">SUM(L28:L30)</f>
        <v>37</v>
      </c>
      <c r="M27" s="191" t="n">
        <f aca="false">SUM(M28:M30)</f>
        <v>58</v>
      </c>
      <c r="N27" s="191" t="n">
        <f aca="false">SUM(N28:N30)</f>
        <v>94</v>
      </c>
      <c r="O27" s="191" t="n">
        <f aca="false">SUM(O28:O30)</f>
        <v>128</v>
      </c>
      <c r="P27" s="191" t="n">
        <f aca="false">SUM(P28:P30)</f>
        <v>270</v>
      </c>
      <c r="Q27" s="191" t="n">
        <f aca="false">SUM(Q28:Q30)</f>
        <v>532</v>
      </c>
      <c r="R27" s="191" t="n">
        <f aca="false">SUM(R28:R30)</f>
        <v>621</v>
      </c>
      <c r="S27" s="191" t="n">
        <f aca="false">SUM(S28:S30)</f>
        <v>685</v>
      </c>
      <c r="T27" s="191" t="n">
        <f aca="false">SUM(T28:T30)</f>
        <v>892</v>
      </c>
      <c r="U27" s="191" t="n">
        <f aca="false">SUM(U28:U30)</f>
        <v>1906</v>
      </c>
      <c r="V27" s="196" t="n">
        <f aca="false">SUM(V28:V30)</f>
        <v>0</v>
      </c>
    </row>
    <row r="28" customFormat="false" ht="18" hidden="false" customHeight="true" outlineLevel="0" collapsed="false">
      <c r="A28" s="9"/>
      <c r="B28" s="198" t="s">
        <v>79</v>
      </c>
      <c r="C28" s="191" t="n">
        <f aca="false">SUM(D28:V28)</f>
        <v>2940</v>
      </c>
      <c r="D28" s="199" t="n">
        <v>1</v>
      </c>
      <c r="E28" s="199" t="n">
        <v>0</v>
      </c>
      <c r="F28" s="199" t="n">
        <v>2</v>
      </c>
      <c r="G28" s="199" t="n">
        <v>1</v>
      </c>
      <c r="H28" s="199" t="n">
        <v>1</v>
      </c>
      <c r="I28" s="199" t="n">
        <v>1</v>
      </c>
      <c r="J28" s="196" t="n">
        <v>6</v>
      </c>
      <c r="K28" s="200" t="n">
        <v>9</v>
      </c>
      <c r="L28" s="200" t="n">
        <v>25</v>
      </c>
      <c r="M28" s="191" t="n">
        <v>33</v>
      </c>
      <c r="N28" s="191" t="n">
        <v>65</v>
      </c>
      <c r="O28" s="191" t="n">
        <v>88</v>
      </c>
      <c r="P28" s="191" t="n">
        <v>201</v>
      </c>
      <c r="Q28" s="191" t="n">
        <v>396</v>
      </c>
      <c r="R28" s="191" t="n">
        <v>435</v>
      </c>
      <c r="S28" s="191" t="n">
        <v>443</v>
      </c>
      <c r="T28" s="191" t="n">
        <v>490</v>
      </c>
      <c r="U28" s="191" t="n">
        <v>743</v>
      </c>
      <c r="V28" s="196" t="n">
        <v>0</v>
      </c>
    </row>
    <row r="29" customFormat="false" ht="18" hidden="false" customHeight="true" outlineLevel="0" collapsed="false">
      <c r="A29" s="9"/>
      <c r="B29" s="198" t="s">
        <v>80</v>
      </c>
      <c r="C29" s="191" t="n">
        <f aca="false">SUM(D29:V29)</f>
        <v>1553</v>
      </c>
      <c r="D29" s="199" t="n">
        <v>2</v>
      </c>
      <c r="E29" s="199" t="n">
        <v>0</v>
      </c>
      <c r="F29" s="199" t="n">
        <v>0</v>
      </c>
      <c r="G29" s="199" t="n">
        <v>1</v>
      </c>
      <c r="H29" s="199" t="n">
        <v>2</v>
      </c>
      <c r="I29" s="199" t="n">
        <v>1</v>
      </c>
      <c r="J29" s="196" t="n">
        <v>3</v>
      </c>
      <c r="K29" s="200" t="n">
        <v>3</v>
      </c>
      <c r="L29" s="200" t="n">
        <v>8</v>
      </c>
      <c r="M29" s="191" t="n">
        <v>19</v>
      </c>
      <c r="N29" s="191" t="n">
        <v>19</v>
      </c>
      <c r="O29" s="191" t="n">
        <v>22</v>
      </c>
      <c r="P29" s="191" t="n">
        <v>49</v>
      </c>
      <c r="Q29" s="191" t="n">
        <v>91</v>
      </c>
      <c r="R29" s="191" t="n">
        <v>109</v>
      </c>
      <c r="S29" s="191" t="n">
        <v>161</v>
      </c>
      <c r="T29" s="191" t="n">
        <v>267</v>
      </c>
      <c r="U29" s="191" t="n">
        <v>796</v>
      </c>
      <c r="V29" s="196" t="n">
        <v>0</v>
      </c>
    </row>
    <row r="30" customFormat="false" ht="18" hidden="false" customHeight="true" outlineLevel="0" collapsed="false">
      <c r="A30" s="205"/>
      <c r="B30" s="206" t="s">
        <v>67</v>
      </c>
      <c r="C30" s="191" t="n">
        <f aca="false">SUM(D30:V30)</f>
        <v>768</v>
      </c>
      <c r="D30" s="199" t="n">
        <v>1</v>
      </c>
      <c r="E30" s="207" t="n">
        <v>0</v>
      </c>
      <c r="F30" s="199" t="n">
        <v>0</v>
      </c>
      <c r="G30" s="199" t="n">
        <v>0</v>
      </c>
      <c r="H30" s="199" t="n">
        <v>0</v>
      </c>
      <c r="I30" s="199" t="n">
        <v>0</v>
      </c>
      <c r="J30" s="196" t="n">
        <v>1</v>
      </c>
      <c r="K30" s="200" t="n">
        <v>3</v>
      </c>
      <c r="L30" s="191" t="n">
        <v>4</v>
      </c>
      <c r="M30" s="191" t="n">
        <v>6</v>
      </c>
      <c r="N30" s="200" t="n">
        <v>10</v>
      </c>
      <c r="O30" s="200" t="n">
        <v>18</v>
      </c>
      <c r="P30" s="200" t="n">
        <v>20</v>
      </c>
      <c r="Q30" s="191" t="n">
        <v>45</v>
      </c>
      <c r="R30" s="191" t="n">
        <v>77</v>
      </c>
      <c r="S30" s="191" t="n">
        <v>81</v>
      </c>
      <c r="T30" s="191" t="n">
        <v>135</v>
      </c>
      <c r="U30" s="191" t="n">
        <v>367</v>
      </c>
      <c r="V30" s="196" t="n">
        <v>0</v>
      </c>
    </row>
    <row r="31" customFormat="false" ht="13.5" hidden="false" customHeight="true" outlineLevel="0" collapsed="false">
      <c r="A31" s="205"/>
      <c r="B31" s="206"/>
      <c r="C31" s="191"/>
      <c r="D31" s="199"/>
      <c r="E31" s="207"/>
      <c r="F31" s="199"/>
      <c r="G31" s="199"/>
      <c r="H31" s="199"/>
      <c r="I31" s="199"/>
      <c r="J31" s="196"/>
      <c r="K31" s="200"/>
      <c r="L31" s="191"/>
      <c r="M31" s="191"/>
      <c r="N31" s="200"/>
      <c r="O31" s="200"/>
      <c r="P31" s="200"/>
      <c r="Q31" s="191"/>
      <c r="R31" s="191"/>
      <c r="S31" s="191"/>
      <c r="T31" s="191"/>
      <c r="U31" s="191"/>
      <c r="V31" s="196"/>
    </row>
    <row r="32" s="197" customFormat="true" ht="18" hidden="false" customHeight="true" outlineLevel="0" collapsed="false">
      <c r="A32" s="189" t="n">
        <v>28</v>
      </c>
      <c r="B32" s="190" t="s">
        <v>201</v>
      </c>
      <c r="C32" s="191" t="n">
        <f aca="false">SUM(D32:V32)</f>
        <v>9951</v>
      </c>
      <c r="D32" s="192" t="n">
        <v>28</v>
      </c>
      <c r="E32" s="192" t="n">
        <v>5</v>
      </c>
      <c r="F32" s="192" t="n">
        <v>3</v>
      </c>
      <c r="G32" s="192" t="n">
        <v>10</v>
      </c>
      <c r="H32" s="192" t="n">
        <v>18</v>
      </c>
      <c r="I32" s="192" t="n">
        <v>22</v>
      </c>
      <c r="J32" s="193" t="n">
        <v>25</v>
      </c>
      <c r="K32" s="194" t="n">
        <v>46</v>
      </c>
      <c r="L32" s="195" t="n">
        <v>85</v>
      </c>
      <c r="M32" s="195" t="n">
        <v>126</v>
      </c>
      <c r="N32" s="195" t="n">
        <v>161</v>
      </c>
      <c r="O32" s="195" t="n">
        <v>218</v>
      </c>
      <c r="P32" s="195" t="n">
        <v>321</v>
      </c>
      <c r="Q32" s="195" t="n">
        <v>776</v>
      </c>
      <c r="R32" s="195" t="n">
        <v>876</v>
      </c>
      <c r="S32" s="208" t="n">
        <v>1182</v>
      </c>
      <c r="T32" s="208" t="n">
        <v>1534</v>
      </c>
      <c r="U32" s="195" t="n">
        <v>4515</v>
      </c>
      <c r="V32" s="196" t="n">
        <v>0</v>
      </c>
    </row>
    <row r="33" customFormat="false" ht="18" hidden="false" customHeight="true" outlineLevel="0" collapsed="false">
      <c r="A33" s="9"/>
      <c r="B33" s="198" t="s">
        <v>202</v>
      </c>
      <c r="C33" s="191" t="n">
        <f aca="false">SUM(C34:C36)</f>
        <v>5347</v>
      </c>
      <c r="D33" s="199" t="n">
        <f aca="false">SUM(D34:D36)</f>
        <v>2</v>
      </c>
      <c r="E33" s="199" t="n">
        <f aca="false">SUM(E34:E36)</f>
        <v>1</v>
      </c>
      <c r="F33" s="199" t="n">
        <f aca="false">SUM(F34:F36)</f>
        <v>1</v>
      </c>
      <c r="G33" s="199" t="n">
        <f aca="false">SUM(G34:G36)</f>
        <v>1</v>
      </c>
      <c r="H33" s="199" t="n">
        <f aca="false">SUM(H34:H36)</f>
        <v>3</v>
      </c>
      <c r="I33" s="199" t="n">
        <f aca="false">SUM(I34:I36)</f>
        <v>8</v>
      </c>
      <c r="J33" s="196" t="n">
        <f aca="false">SUM(J34:J36)</f>
        <v>11</v>
      </c>
      <c r="K33" s="200" t="n">
        <f aca="false">SUM(K34:K36)</f>
        <v>18</v>
      </c>
      <c r="L33" s="191" t="n">
        <f aca="false">SUM(L34:L36)</f>
        <v>48</v>
      </c>
      <c r="M33" s="191" t="n">
        <f aca="false">SUM(M34:M36)</f>
        <v>73</v>
      </c>
      <c r="N33" s="191" t="n">
        <f aca="false">SUM(N34:N36)</f>
        <v>106</v>
      </c>
      <c r="O33" s="191" t="n">
        <f aca="false">SUM(O34:O36)</f>
        <v>133</v>
      </c>
      <c r="P33" s="191" t="n">
        <f aca="false">SUM(P34:P36)</f>
        <v>226</v>
      </c>
      <c r="Q33" s="191" t="n">
        <f aca="false">SUM(Q34:Q36)</f>
        <v>533</v>
      </c>
      <c r="R33" s="191" t="n">
        <f aca="false">SUM(R34:R36)</f>
        <v>588</v>
      </c>
      <c r="S33" s="191" t="n">
        <f aca="false">SUM(S34:S36)</f>
        <v>729</v>
      </c>
      <c r="T33" s="191" t="n">
        <f aca="false">SUM(T34:T36)</f>
        <v>886</v>
      </c>
      <c r="U33" s="191" t="n">
        <f aca="false">SUM(U34:U36)</f>
        <v>1980</v>
      </c>
      <c r="V33" s="196" t="n">
        <f aca="false">SUM(V34:V36)</f>
        <v>0</v>
      </c>
    </row>
    <row r="34" customFormat="false" ht="18" hidden="false" customHeight="true" outlineLevel="0" collapsed="false">
      <c r="A34" s="9"/>
      <c r="B34" s="198" t="s">
        <v>79</v>
      </c>
      <c r="C34" s="191" t="n">
        <f aca="false">SUM(D34:V34)</f>
        <v>3007</v>
      </c>
      <c r="D34" s="199" t="n">
        <v>0</v>
      </c>
      <c r="E34" s="199" t="n">
        <v>1</v>
      </c>
      <c r="F34" s="199" t="n">
        <v>1</v>
      </c>
      <c r="G34" s="199" t="n">
        <v>1</v>
      </c>
      <c r="H34" s="199" t="n">
        <v>0</v>
      </c>
      <c r="I34" s="199" t="n">
        <v>4</v>
      </c>
      <c r="J34" s="196" t="n">
        <v>7</v>
      </c>
      <c r="K34" s="200" t="n">
        <v>12</v>
      </c>
      <c r="L34" s="200" t="n">
        <v>31</v>
      </c>
      <c r="M34" s="191" t="n">
        <v>45</v>
      </c>
      <c r="N34" s="191" t="n">
        <v>68</v>
      </c>
      <c r="O34" s="191" t="n">
        <v>96</v>
      </c>
      <c r="P34" s="191" t="n">
        <v>170</v>
      </c>
      <c r="Q34" s="191" t="n">
        <v>382</v>
      </c>
      <c r="R34" s="191" t="n">
        <v>408</v>
      </c>
      <c r="S34" s="191" t="n">
        <v>485</v>
      </c>
      <c r="T34" s="191" t="n">
        <v>492</v>
      </c>
      <c r="U34" s="191" t="n">
        <v>804</v>
      </c>
      <c r="V34" s="196" t="n">
        <v>0</v>
      </c>
    </row>
    <row r="35" customFormat="false" ht="18" hidden="false" customHeight="true" outlineLevel="0" collapsed="false">
      <c r="A35" s="9"/>
      <c r="B35" s="198" t="s">
        <v>80</v>
      </c>
      <c r="C35" s="191" t="n">
        <f aca="false">SUM(D35:V35)</f>
        <v>1580</v>
      </c>
      <c r="D35" s="199" t="n">
        <v>2</v>
      </c>
      <c r="E35" s="199" t="n">
        <v>0</v>
      </c>
      <c r="F35" s="199" t="n">
        <v>0</v>
      </c>
      <c r="G35" s="199" t="n">
        <v>0</v>
      </c>
      <c r="H35" s="199" t="n">
        <v>3</v>
      </c>
      <c r="I35" s="199" t="n">
        <v>4</v>
      </c>
      <c r="J35" s="196" t="n">
        <v>3</v>
      </c>
      <c r="K35" s="200" t="n">
        <v>6</v>
      </c>
      <c r="L35" s="200" t="n">
        <v>11</v>
      </c>
      <c r="M35" s="191" t="n">
        <v>19</v>
      </c>
      <c r="N35" s="191" t="n">
        <v>27</v>
      </c>
      <c r="O35" s="191" t="n">
        <v>25</v>
      </c>
      <c r="P35" s="191" t="n">
        <v>37</v>
      </c>
      <c r="Q35" s="191" t="n">
        <v>109</v>
      </c>
      <c r="R35" s="191" t="n">
        <v>110</v>
      </c>
      <c r="S35" s="191" t="n">
        <v>161</v>
      </c>
      <c r="T35" s="191" t="n">
        <v>256</v>
      </c>
      <c r="U35" s="191" t="n">
        <v>807</v>
      </c>
      <c r="V35" s="196" t="n">
        <v>0</v>
      </c>
    </row>
    <row r="36" customFormat="false" ht="18" hidden="false" customHeight="true" outlineLevel="0" collapsed="false">
      <c r="A36" s="205"/>
      <c r="B36" s="206" t="s">
        <v>67</v>
      </c>
      <c r="C36" s="191" t="n">
        <f aca="false">SUM(D36:V36)</f>
        <v>760</v>
      </c>
      <c r="D36" s="199" t="n">
        <v>0</v>
      </c>
      <c r="E36" s="207" t="n">
        <v>0</v>
      </c>
      <c r="F36" s="199" t="n">
        <v>0</v>
      </c>
      <c r="G36" s="199" t="n">
        <v>0</v>
      </c>
      <c r="H36" s="199" t="n">
        <v>0</v>
      </c>
      <c r="I36" s="199" t="n">
        <v>0</v>
      </c>
      <c r="J36" s="196" t="n">
        <v>1</v>
      </c>
      <c r="K36" s="200" t="n">
        <v>0</v>
      </c>
      <c r="L36" s="191" t="n">
        <v>6</v>
      </c>
      <c r="M36" s="191" t="n">
        <v>9</v>
      </c>
      <c r="N36" s="200" t="n">
        <v>11</v>
      </c>
      <c r="O36" s="200" t="n">
        <v>12</v>
      </c>
      <c r="P36" s="200" t="n">
        <v>19</v>
      </c>
      <c r="Q36" s="191" t="n">
        <v>42</v>
      </c>
      <c r="R36" s="191" t="n">
        <v>70</v>
      </c>
      <c r="S36" s="191" t="n">
        <v>83</v>
      </c>
      <c r="T36" s="191" t="n">
        <v>138</v>
      </c>
      <c r="U36" s="191" t="n">
        <v>369</v>
      </c>
      <c r="V36" s="196" t="n">
        <v>0</v>
      </c>
    </row>
    <row r="37" customFormat="false" ht="13.5" hidden="false" customHeight="true" outlineLevel="0" collapsed="false">
      <c r="A37" s="205"/>
      <c r="B37" s="206"/>
      <c r="C37" s="191"/>
      <c r="D37" s="199"/>
      <c r="E37" s="207"/>
      <c r="F37" s="199"/>
      <c r="G37" s="199"/>
      <c r="H37" s="199"/>
      <c r="I37" s="199"/>
      <c r="J37" s="196"/>
      <c r="K37" s="200"/>
      <c r="L37" s="191"/>
      <c r="M37" s="191"/>
      <c r="N37" s="200"/>
      <c r="O37" s="200"/>
      <c r="P37" s="200"/>
      <c r="Q37" s="191"/>
      <c r="R37" s="191"/>
      <c r="S37" s="191"/>
      <c r="T37" s="191"/>
      <c r="U37" s="191"/>
      <c r="V37" s="196"/>
    </row>
    <row r="38" s="213" customFormat="true" ht="18" hidden="false" customHeight="true" outlineLevel="0" collapsed="false">
      <c r="A38" s="214" t="n">
        <v>29</v>
      </c>
      <c r="B38" s="215" t="s">
        <v>201</v>
      </c>
      <c r="C38" s="216" t="n">
        <f aca="false">SUM(D38:V38)</f>
        <v>10462</v>
      </c>
      <c r="D38" s="217" t="n">
        <v>27</v>
      </c>
      <c r="E38" s="217" t="n">
        <v>3</v>
      </c>
      <c r="F38" s="217" t="n">
        <v>3</v>
      </c>
      <c r="G38" s="217" t="n">
        <v>10</v>
      </c>
      <c r="H38" s="217" t="n">
        <v>15</v>
      </c>
      <c r="I38" s="217" t="n">
        <v>20</v>
      </c>
      <c r="J38" s="218" t="n">
        <v>33</v>
      </c>
      <c r="K38" s="219" t="n">
        <v>49</v>
      </c>
      <c r="L38" s="220" t="n">
        <v>67</v>
      </c>
      <c r="M38" s="220" t="n">
        <v>111</v>
      </c>
      <c r="N38" s="220" t="n">
        <v>134</v>
      </c>
      <c r="O38" s="220" t="n">
        <v>213</v>
      </c>
      <c r="P38" s="220" t="n">
        <v>357</v>
      </c>
      <c r="Q38" s="220" t="n">
        <v>731</v>
      </c>
      <c r="R38" s="220" t="n">
        <v>921</v>
      </c>
      <c r="S38" s="221" t="n">
        <v>1183</v>
      </c>
      <c r="T38" s="221" t="n">
        <v>1789</v>
      </c>
      <c r="U38" s="220" t="n">
        <v>4796</v>
      </c>
      <c r="V38" s="222" t="n">
        <v>0</v>
      </c>
    </row>
    <row r="39" customFormat="false" ht="18" hidden="false" customHeight="true" outlineLevel="0" collapsed="false">
      <c r="A39" s="9"/>
      <c r="B39" s="198" t="s">
        <v>202</v>
      </c>
      <c r="C39" s="191" t="n">
        <f aca="false">SUM(C40:C42)</f>
        <v>5508</v>
      </c>
      <c r="D39" s="199" t="n">
        <f aca="false">SUM(D40:D42)</f>
        <v>1</v>
      </c>
      <c r="E39" s="199" t="n">
        <f aca="false">SUM(E40:E42)</f>
        <v>1</v>
      </c>
      <c r="F39" s="199" t="n">
        <f aca="false">SUM(F40:F42)</f>
        <v>1</v>
      </c>
      <c r="G39" s="199" t="n">
        <f aca="false">SUM(G40:G42)</f>
        <v>2</v>
      </c>
      <c r="H39" s="199" t="n">
        <f aca="false">SUM(H40:H42)</f>
        <v>3</v>
      </c>
      <c r="I39" s="199" t="n">
        <f aca="false">SUM(I40:I42)</f>
        <v>4</v>
      </c>
      <c r="J39" s="196" t="n">
        <f aca="false">SUM(J40:J42)</f>
        <v>9</v>
      </c>
      <c r="K39" s="200" t="n">
        <f aca="false">SUM(K40:K42)</f>
        <v>18</v>
      </c>
      <c r="L39" s="191" t="n">
        <f aca="false">SUM(L40:L42)</f>
        <v>31</v>
      </c>
      <c r="M39" s="191" t="n">
        <f aca="false">SUM(M40:M42)</f>
        <v>65</v>
      </c>
      <c r="N39" s="191" t="n">
        <f aca="false">SUM(N40:N42)</f>
        <v>98</v>
      </c>
      <c r="O39" s="191" t="n">
        <f aca="false">SUM(O40:O42)</f>
        <v>130</v>
      </c>
      <c r="P39" s="191" t="n">
        <f aca="false">SUM(P40:P42)</f>
        <v>244</v>
      </c>
      <c r="Q39" s="191" t="n">
        <f aca="false">SUM(Q40:Q42)</f>
        <v>486</v>
      </c>
      <c r="R39" s="191" t="n">
        <f aca="false">SUM(R40:R42)</f>
        <v>601</v>
      </c>
      <c r="S39" s="191" t="n">
        <f aca="false">SUM(S40:S42)</f>
        <v>710</v>
      </c>
      <c r="T39" s="191" t="n">
        <f aca="false">SUM(T40:T42)</f>
        <v>953</v>
      </c>
      <c r="U39" s="191" t="n">
        <f aca="false">SUM(U40:U42)</f>
        <v>2151</v>
      </c>
      <c r="V39" s="196" t="n">
        <f aca="false">SUM(V40:V42)</f>
        <v>0</v>
      </c>
    </row>
    <row r="40" customFormat="false" ht="18" hidden="false" customHeight="true" outlineLevel="0" collapsed="false">
      <c r="A40" s="9"/>
      <c r="B40" s="198" t="s">
        <v>203</v>
      </c>
      <c r="C40" s="191" t="n">
        <f aca="false">SUM(D40:V40)</f>
        <v>3045</v>
      </c>
      <c r="D40" s="199" t="n">
        <v>0</v>
      </c>
      <c r="E40" s="199" t="n">
        <v>0</v>
      </c>
      <c r="F40" s="199" t="n">
        <v>1</v>
      </c>
      <c r="G40" s="199" t="n">
        <v>2</v>
      </c>
      <c r="H40" s="199" t="n">
        <v>3</v>
      </c>
      <c r="I40" s="199" t="n">
        <v>4</v>
      </c>
      <c r="J40" s="196" t="n">
        <v>6</v>
      </c>
      <c r="K40" s="200" t="n">
        <v>11</v>
      </c>
      <c r="L40" s="200" t="n">
        <v>21</v>
      </c>
      <c r="M40" s="191" t="n">
        <v>41</v>
      </c>
      <c r="N40" s="191" t="n">
        <v>63</v>
      </c>
      <c r="O40" s="191" t="n">
        <v>99</v>
      </c>
      <c r="P40" s="191" t="n">
        <v>167</v>
      </c>
      <c r="Q40" s="191" t="n">
        <v>336</v>
      </c>
      <c r="R40" s="191" t="n">
        <v>432</v>
      </c>
      <c r="S40" s="191" t="n">
        <v>444</v>
      </c>
      <c r="T40" s="191" t="n">
        <v>547</v>
      </c>
      <c r="U40" s="191" t="n">
        <v>868</v>
      </c>
      <c r="V40" s="196" t="n">
        <v>0</v>
      </c>
    </row>
    <row r="41" customFormat="false" ht="18" hidden="false" customHeight="true" outlineLevel="0" collapsed="false">
      <c r="A41" s="9"/>
      <c r="B41" s="198" t="s">
        <v>80</v>
      </c>
      <c r="C41" s="191" t="n">
        <f aca="false">SUM(D41:V41)</f>
        <v>1691</v>
      </c>
      <c r="D41" s="199" t="n">
        <v>0</v>
      </c>
      <c r="E41" s="199" t="n">
        <v>1</v>
      </c>
      <c r="F41" s="199" t="n">
        <v>0</v>
      </c>
      <c r="G41" s="199" t="n">
        <v>0</v>
      </c>
      <c r="H41" s="199" t="n">
        <v>0</v>
      </c>
      <c r="I41" s="199" t="n">
        <v>0</v>
      </c>
      <c r="J41" s="196" t="n">
        <v>2</v>
      </c>
      <c r="K41" s="200" t="n">
        <v>4</v>
      </c>
      <c r="L41" s="200" t="n">
        <v>7</v>
      </c>
      <c r="M41" s="191" t="n">
        <v>14</v>
      </c>
      <c r="N41" s="191" t="n">
        <v>27</v>
      </c>
      <c r="O41" s="191" t="n">
        <v>19</v>
      </c>
      <c r="P41" s="191" t="n">
        <v>55</v>
      </c>
      <c r="Q41" s="191" t="n">
        <v>90</v>
      </c>
      <c r="R41" s="191" t="n">
        <v>113</v>
      </c>
      <c r="S41" s="191" t="n">
        <v>186</v>
      </c>
      <c r="T41" s="191" t="n">
        <v>275</v>
      </c>
      <c r="U41" s="191" t="n">
        <v>898</v>
      </c>
      <c r="V41" s="196" t="n">
        <v>0</v>
      </c>
    </row>
    <row r="42" customFormat="false" ht="18" hidden="false" customHeight="true" outlineLevel="0" collapsed="false">
      <c r="A42" s="205"/>
      <c r="B42" s="206" t="s">
        <v>67</v>
      </c>
      <c r="C42" s="191" t="n">
        <f aca="false">SUM(D42:V42)</f>
        <v>772</v>
      </c>
      <c r="D42" s="199" t="n">
        <v>1</v>
      </c>
      <c r="E42" s="207" t="n">
        <v>0</v>
      </c>
      <c r="F42" s="199" t="n">
        <v>0</v>
      </c>
      <c r="G42" s="199" t="n">
        <v>0</v>
      </c>
      <c r="H42" s="199" t="n">
        <v>0</v>
      </c>
      <c r="I42" s="199" t="n">
        <v>0</v>
      </c>
      <c r="J42" s="196" t="n">
        <v>1</v>
      </c>
      <c r="K42" s="200" t="n">
        <v>3</v>
      </c>
      <c r="L42" s="191" t="n">
        <v>3</v>
      </c>
      <c r="M42" s="191" t="n">
        <v>10</v>
      </c>
      <c r="N42" s="200" t="n">
        <v>8</v>
      </c>
      <c r="O42" s="200" t="n">
        <v>12</v>
      </c>
      <c r="P42" s="200" t="n">
        <v>22</v>
      </c>
      <c r="Q42" s="191" t="n">
        <v>60</v>
      </c>
      <c r="R42" s="191" t="n">
        <v>56</v>
      </c>
      <c r="S42" s="191" t="n">
        <v>80</v>
      </c>
      <c r="T42" s="191" t="n">
        <v>131</v>
      </c>
      <c r="U42" s="191" t="n">
        <v>385</v>
      </c>
      <c r="V42" s="196" t="n">
        <v>0</v>
      </c>
    </row>
    <row r="43" customFormat="false" ht="3.75" hidden="false" customHeight="true" outlineLevel="0" collapsed="false">
      <c r="A43" s="223"/>
      <c r="B43" s="224"/>
      <c r="C43" s="225"/>
      <c r="D43" s="225"/>
      <c r="E43" s="225"/>
      <c r="F43" s="225"/>
      <c r="G43" s="225"/>
      <c r="H43" s="223"/>
      <c r="I43" s="223"/>
      <c r="J43" s="226"/>
      <c r="K43" s="223"/>
      <c r="L43" s="223"/>
      <c r="M43" s="223"/>
      <c r="N43" s="223"/>
      <c r="O43" s="223"/>
      <c r="P43" s="223"/>
      <c r="Q43" s="223"/>
      <c r="R43" s="223"/>
      <c r="S43" s="223"/>
      <c r="T43" s="223"/>
      <c r="U43" s="223"/>
      <c r="V43" s="22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P</oddFooter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1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37" activeCellId="0" sqref="K37:K55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3.99"/>
    <col collapsed="false" customWidth="true" hidden="false" outlineLevel="0" max="2" min="2" style="227" width="2.25"/>
    <col collapsed="false" customWidth="true" hidden="false" outlineLevel="0" max="3" min="3" style="227" width="9.62"/>
    <col collapsed="false" customWidth="true" hidden="false" outlineLevel="0" max="9" min="4" style="227" width="8.86"/>
    <col collapsed="false" customWidth="false" hidden="false" outlineLevel="0" max="10" min="10" style="227" width="7.99"/>
    <col collapsed="false" customWidth="true" hidden="false" outlineLevel="0" max="11" min="11" style="227" width="8.49"/>
    <col collapsed="false" customWidth="false" hidden="false" outlineLevel="0" max="257" min="12" style="227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9" customFormat="true" ht="17.25" hidden="false" customHeight="true" outlineLevel="0" collapsed="false">
      <c r="A3" s="228" t="s">
        <v>204</v>
      </c>
      <c r="B3" s="228"/>
    </row>
    <row r="4" s="229" customFormat="true" ht="5.1" hidden="false" customHeight="true" outlineLevel="0" collapsed="false">
      <c r="A4" s="230"/>
      <c r="B4" s="230"/>
    </row>
    <row r="5" s="232" customFormat="true" ht="17.25" hidden="false" customHeight="true" outlineLevel="0" collapsed="false">
      <c r="A5" s="231" t="s">
        <v>3</v>
      </c>
      <c r="B5" s="231"/>
      <c r="J5" s="233"/>
      <c r="K5" s="233"/>
      <c r="L5" s="233"/>
      <c r="M5" s="233"/>
      <c r="N5" s="233"/>
      <c r="O5" s="233"/>
      <c r="P5" s="233"/>
      <c r="Q5" s="233"/>
    </row>
    <row r="6" s="238" customFormat="true" ht="21.6" hidden="false" customHeight="true" outlineLevel="0" collapsed="false">
      <c r="A6" s="234" t="s">
        <v>205</v>
      </c>
      <c r="B6" s="234"/>
      <c r="C6" s="234"/>
      <c r="D6" s="234"/>
      <c r="E6" s="234"/>
      <c r="F6" s="234"/>
      <c r="G6" s="234"/>
      <c r="H6" s="235" t="s">
        <v>206</v>
      </c>
      <c r="I6" s="235"/>
      <c r="J6" s="236" t="s">
        <v>207</v>
      </c>
      <c r="K6" s="236"/>
      <c r="L6" s="237"/>
      <c r="M6" s="237"/>
      <c r="N6" s="237"/>
      <c r="O6" s="237"/>
      <c r="P6" s="237"/>
      <c r="Q6" s="237"/>
    </row>
    <row r="7" s="238" customFormat="true" ht="6" hidden="false" customHeight="true" outlineLevel="0" collapsed="false">
      <c r="A7" s="239" t="s">
        <v>208</v>
      </c>
      <c r="B7" s="239"/>
      <c r="C7" s="240"/>
      <c r="D7" s="240"/>
      <c r="E7" s="240"/>
      <c r="F7" s="240"/>
      <c r="G7" s="240"/>
      <c r="H7" s="240"/>
      <c r="I7" s="240"/>
      <c r="J7" s="241"/>
      <c r="K7" s="241"/>
      <c r="L7" s="237"/>
      <c r="M7" s="237"/>
      <c r="N7" s="237"/>
      <c r="O7" s="237"/>
      <c r="P7" s="237"/>
      <c r="Q7" s="237"/>
    </row>
    <row r="8" s="238" customFormat="true" ht="13.5" hidden="false" customHeight="true" outlineLevel="0" collapsed="false">
      <c r="A8" s="239"/>
      <c r="B8" s="239"/>
      <c r="C8" s="242" t="s">
        <v>209</v>
      </c>
      <c r="D8" s="242"/>
      <c r="E8" s="242"/>
      <c r="F8" s="242"/>
      <c r="G8" s="242"/>
      <c r="H8" s="243" t="n">
        <v>9409</v>
      </c>
      <c r="I8" s="243"/>
      <c r="J8" s="244" t="n">
        <v>9415</v>
      </c>
      <c r="K8" s="244"/>
      <c r="L8" s="245"/>
      <c r="M8" s="245"/>
      <c r="N8" s="245"/>
      <c r="O8" s="245"/>
      <c r="P8" s="245"/>
      <c r="Q8" s="245"/>
    </row>
    <row r="9" s="238" customFormat="true" ht="13.5" hidden="false" customHeight="true" outlineLevel="0" collapsed="false">
      <c r="A9" s="239"/>
      <c r="B9" s="239"/>
      <c r="C9" s="242" t="s">
        <v>210</v>
      </c>
      <c r="D9" s="242"/>
      <c r="E9" s="242"/>
      <c r="F9" s="242"/>
      <c r="G9" s="242"/>
      <c r="H9" s="243" t="n">
        <v>5162</v>
      </c>
      <c r="I9" s="243"/>
      <c r="J9" s="244" t="n">
        <v>5075</v>
      </c>
      <c r="K9" s="244"/>
      <c r="L9" s="245"/>
      <c r="M9" s="245"/>
      <c r="N9" s="245"/>
      <c r="O9" s="245"/>
      <c r="P9" s="245"/>
      <c r="Q9" s="245"/>
    </row>
    <row r="10" s="238" customFormat="true" ht="13.5" hidden="false" customHeight="true" outlineLevel="0" collapsed="false">
      <c r="A10" s="239"/>
      <c r="B10" s="239"/>
      <c r="C10" s="242" t="s">
        <v>211</v>
      </c>
      <c r="D10" s="242"/>
      <c r="E10" s="242"/>
      <c r="F10" s="242"/>
      <c r="G10" s="242"/>
      <c r="H10" s="243" t="n">
        <v>2810</v>
      </c>
      <c r="I10" s="243"/>
      <c r="J10" s="244" t="n">
        <v>2799</v>
      </c>
      <c r="K10" s="244"/>
      <c r="L10" s="245"/>
      <c r="M10" s="245"/>
      <c r="N10" s="245"/>
      <c r="O10" s="245"/>
      <c r="P10" s="245"/>
      <c r="Q10" s="245"/>
    </row>
    <row r="11" s="238" customFormat="true" ht="13.5" hidden="false" customHeight="true" outlineLevel="0" collapsed="false">
      <c r="A11" s="239"/>
      <c r="B11" s="239"/>
      <c r="C11" s="242" t="s">
        <v>212</v>
      </c>
      <c r="D11" s="242"/>
      <c r="E11" s="242"/>
      <c r="F11" s="242"/>
      <c r="G11" s="242"/>
      <c r="H11" s="243" t="n">
        <v>818</v>
      </c>
      <c r="I11" s="243"/>
      <c r="J11" s="244" t="n">
        <v>795</v>
      </c>
      <c r="K11" s="244"/>
      <c r="L11" s="245"/>
      <c r="M11" s="245"/>
      <c r="N11" s="245"/>
      <c r="O11" s="245"/>
      <c r="P11" s="245"/>
      <c r="Q11" s="245"/>
    </row>
    <row r="12" s="238" customFormat="true" ht="13.5" hidden="false" customHeight="true" outlineLevel="0" collapsed="false">
      <c r="A12" s="239"/>
      <c r="B12" s="239"/>
      <c r="C12" s="242" t="s">
        <v>213</v>
      </c>
      <c r="D12" s="242"/>
      <c r="E12" s="242"/>
      <c r="F12" s="242"/>
      <c r="G12" s="242"/>
      <c r="H12" s="243" t="n">
        <v>1534</v>
      </c>
      <c r="I12" s="243"/>
      <c r="J12" s="244" t="n">
        <v>1481</v>
      </c>
      <c r="K12" s="244"/>
      <c r="L12" s="245"/>
      <c r="M12" s="245"/>
      <c r="N12" s="245"/>
      <c r="O12" s="245"/>
      <c r="P12" s="245"/>
      <c r="Q12" s="245"/>
    </row>
    <row r="13" s="238" customFormat="true" ht="13.5" hidden="false" customHeight="true" outlineLevel="0" collapsed="false">
      <c r="A13" s="239"/>
      <c r="B13" s="239"/>
      <c r="C13" s="242" t="s">
        <v>214</v>
      </c>
      <c r="D13" s="242"/>
      <c r="E13" s="242"/>
      <c r="F13" s="242"/>
      <c r="G13" s="242"/>
      <c r="H13" s="243" t="n">
        <v>1177711</v>
      </c>
      <c r="I13" s="243"/>
      <c r="J13" s="244" t="n">
        <v>1181000</v>
      </c>
      <c r="K13" s="244"/>
      <c r="L13" s="245"/>
      <c r="M13" s="245"/>
      <c r="N13" s="245"/>
      <c r="O13" s="245"/>
      <c r="P13" s="245"/>
      <c r="Q13" s="245"/>
    </row>
    <row r="14" s="238" customFormat="true" ht="6" hidden="false" customHeight="true" outlineLevel="0" collapsed="false">
      <c r="A14" s="239"/>
      <c r="B14" s="239"/>
      <c r="C14" s="246"/>
      <c r="D14" s="246"/>
      <c r="E14" s="246"/>
      <c r="F14" s="246"/>
      <c r="G14" s="246"/>
      <c r="H14" s="247"/>
      <c r="I14" s="247"/>
      <c r="J14" s="248"/>
      <c r="K14" s="248"/>
      <c r="L14" s="249"/>
      <c r="M14" s="249"/>
      <c r="N14" s="249"/>
      <c r="O14" s="249"/>
      <c r="P14" s="249"/>
      <c r="Q14" s="249"/>
    </row>
    <row r="15" s="238" customFormat="true" ht="6" hidden="false" customHeight="true" outlineLevel="0" collapsed="false">
      <c r="A15" s="239" t="s">
        <v>215</v>
      </c>
      <c r="B15" s="239"/>
      <c r="C15" s="240"/>
      <c r="D15" s="240"/>
      <c r="E15" s="240"/>
      <c r="F15" s="240"/>
      <c r="G15" s="240"/>
      <c r="H15" s="250"/>
      <c r="I15" s="250"/>
      <c r="J15" s="251"/>
      <c r="K15" s="251"/>
      <c r="L15" s="249"/>
      <c r="M15" s="249"/>
      <c r="N15" s="249"/>
      <c r="O15" s="249"/>
      <c r="P15" s="249"/>
      <c r="Q15" s="249"/>
    </row>
    <row r="16" s="238" customFormat="true" ht="13.5" hidden="false" customHeight="true" outlineLevel="0" collapsed="false">
      <c r="A16" s="239"/>
      <c r="B16" s="239"/>
      <c r="C16" s="242" t="s">
        <v>209</v>
      </c>
      <c r="D16" s="242"/>
      <c r="E16" s="242"/>
      <c r="F16" s="242"/>
      <c r="G16" s="242"/>
      <c r="H16" s="252" t="n">
        <v>28608</v>
      </c>
      <c r="I16" s="252"/>
      <c r="J16" s="253" t="n">
        <v>29273</v>
      </c>
      <c r="K16" s="253"/>
      <c r="L16" s="245"/>
      <c r="M16" s="245"/>
      <c r="N16" s="245"/>
      <c r="O16" s="245"/>
      <c r="P16" s="245"/>
      <c r="Q16" s="245"/>
    </row>
    <row r="17" s="238" customFormat="true" ht="13.5" hidden="false" customHeight="true" outlineLevel="0" collapsed="false">
      <c r="A17" s="239"/>
      <c r="B17" s="239"/>
      <c r="C17" s="242" t="s">
        <v>210</v>
      </c>
      <c r="D17" s="242"/>
      <c r="E17" s="242"/>
      <c r="F17" s="242"/>
      <c r="G17" s="242"/>
      <c r="H17" s="252" t="n">
        <v>15593</v>
      </c>
      <c r="I17" s="252"/>
      <c r="J17" s="253" t="n">
        <v>15715</v>
      </c>
      <c r="K17" s="253"/>
      <c r="L17" s="245"/>
      <c r="M17" s="245"/>
      <c r="N17" s="245"/>
      <c r="O17" s="245"/>
      <c r="P17" s="245"/>
      <c r="Q17" s="245"/>
    </row>
    <row r="18" s="238" customFormat="true" ht="13.5" hidden="false" customHeight="true" outlineLevel="0" collapsed="false">
      <c r="A18" s="239"/>
      <c r="B18" s="239"/>
      <c r="C18" s="242" t="s">
        <v>211</v>
      </c>
      <c r="D18" s="242"/>
      <c r="E18" s="242"/>
      <c r="F18" s="242"/>
      <c r="G18" s="242"/>
      <c r="H18" s="252" t="n">
        <v>8151</v>
      </c>
      <c r="I18" s="252"/>
      <c r="J18" s="253" t="n">
        <v>8166</v>
      </c>
      <c r="K18" s="253"/>
      <c r="L18" s="245"/>
      <c r="M18" s="245"/>
      <c r="N18" s="245"/>
      <c r="O18" s="245"/>
      <c r="P18" s="245"/>
      <c r="Q18" s="245"/>
    </row>
    <row r="19" s="238" customFormat="true" ht="13.5" hidden="false" customHeight="true" outlineLevel="0" collapsed="false">
      <c r="A19" s="239"/>
      <c r="B19" s="239"/>
      <c r="C19" s="242" t="s">
        <v>212</v>
      </c>
      <c r="D19" s="242"/>
      <c r="E19" s="242"/>
      <c r="F19" s="242"/>
      <c r="G19" s="242"/>
      <c r="H19" s="252" t="n">
        <v>2672</v>
      </c>
      <c r="I19" s="252"/>
      <c r="J19" s="253" t="n">
        <v>2624</v>
      </c>
      <c r="K19" s="253"/>
      <c r="L19" s="245"/>
      <c r="M19" s="245"/>
      <c r="N19" s="245"/>
      <c r="O19" s="245"/>
      <c r="P19" s="245"/>
      <c r="Q19" s="245"/>
    </row>
    <row r="20" s="238" customFormat="true" ht="13.5" hidden="false" customHeight="true" outlineLevel="0" collapsed="false">
      <c r="A20" s="239"/>
      <c r="B20" s="239"/>
      <c r="C20" s="242" t="s">
        <v>213</v>
      </c>
      <c r="D20" s="242"/>
      <c r="E20" s="242"/>
      <c r="F20" s="242"/>
      <c r="G20" s="242"/>
      <c r="H20" s="252" t="n">
        <v>4770</v>
      </c>
      <c r="I20" s="252"/>
      <c r="J20" s="253" t="n">
        <v>4925</v>
      </c>
      <c r="K20" s="253"/>
      <c r="L20" s="245"/>
      <c r="M20" s="245"/>
      <c r="N20" s="245"/>
      <c r="O20" s="245"/>
      <c r="P20" s="245"/>
      <c r="Q20" s="245"/>
    </row>
    <row r="21" s="238" customFormat="true" ht="13.5" hidden="false" customHeight="true" outlineLevel="0" collapsed="false">
      <c r="A21" s="239"/>
      <c r="B21" s="239"/>
      <c r="C21" s="242" t="s">
        <v>214</v>
      </c>
      <c r="D21" s="242"/>
      <c r="E21" s="242"/>
      <c r="F21" s="242"/>
      <c r="G21" s="242"/>
      <c r="H21" s="252" t="n">
        <v>2824000</v>
      </c>
      <c r="I21" s="252"/>
      <c r="J21" s="253" t="n">
        <v>2817000</v>
      </c>
      <c r="K21" s="253"/>
      <c r="L21" s="245"/>
      <c r="M21" s="245"/>
      <c r="N21" s="245"/>
      <c r="O21" s="245"/>
      <c r="P21" s="245"/>
      <c r="Q21" s="245"/>
    </row>
    <row r="22" s="238" customFormat="true" ht="6" hidden="false" customHeight="true" outlineLevel="0" collapsed="false">
      <c r="A22" s="239"/>
      <c r="B22" s="239"/>
      <c r="C22" s="246"/>
      <c r="D22" s="246"/>
      <c r="E22" s="246"/>
      <c r="F22" s="246"/>
      <c r="G22" s="246"/>
      <c r="H22" s="247"/>
      <c r="I22" s="247"/>
      <c r="J22" s="248"/>
      <c r="K22" s="248"/>
      <c r="L22" s="249"/>
      <c r="M22" s="249"/>
      <c r="N22" s="249"/>
      <c r="O22" s="249"/>
      <c r="P22" s="249"/>
      <c r="Q22" s="249"/>
    </row>
    <row r="23" s="238" customFormat="true" ht="6" hidden="false" customHeight="true" outlineLevel="0" collapsed="false">
      <c r="A23" s="239" t="s">
        <v>216</v>
      </c>
      <c r="B23" s="239"/>
      <c r="C23" s="240"/>
      <c r="D23" s="240"/>
      <c r="E23" s="240"/>
      <c r="F23" s="240"/>
      <c r="G23" s="240"/>
      <c r="H23" s="250"/>
      <c r="I23" s="250"/>
      <c r="J23" s="251"/>
      <c r="K23" s="251"/>
      <c r="L23" s="249"/>
      <c r="M23" s="249"/>
      <c r="N23" s="249"/>
      <c r="O23" s="249"/>
      <c r="P23" s="249"/>
      <c r="Q23" s="249"/>
    </row>
    <row r="24" s="238" customFormat="true" ht="13.5" hidden="false" customHeight="true" outlineLevel="0" collapsed="false">
      <c r="A24" s="239"/>
      <c r="B24" s="239"/>
      <c r="C24" s="242" t="s">
        <v>209</v>
      </c>
      <c r="D24" s="242"/>
      <c r="E24" s="242"/>
      <c r="F24" s="242"/>
      <c r="G24" s="242"/>
      <c r="H24" s="252" t="n">
        <v>1253066</v>
      </c>
      <c r="I24" s="252"/>
      <c r="J24" s="253" t="n">
        <v>1256359</v>
      </c>
      <c r="K24" s="253"/>
      <c r="L24" s="245"/>
      <c r="M24" s="245"/>
      <c r="N24" s="245"/>
      <c r="O24" s="245"/>
      <c r="P24" s="245"/>
      <c r="Q24" s="245"/>
    </row>
    <row r="25" s="238" customFormat="true" ht="13.5" hidden="false" customHeight="true" outlineLevel="0" collapsed="false">
      <c r="A25" s="239"/>
      <c r="B25" s="239"/>
      <c r="C25" s="242" t="s">
        <v>210</v>
      </c>
      <c r="D25" s="242"/>
      <c r="E25" s="242"/>
      <c r="F25" s="242"/>
      <c r="G25" s="242"/>
      <c r="H25" s="252" t="n">
        <v>676098</v>
      </c>
      <c r="I25" s="252"/>
      <c r="J25" s="253" t="n">
        <v>681401</v>
      </c>
      <c r="K25" s="253"/>
      <c r="L25" s="245"/>
      <c r="M25" s="245"/>
      <c r="N25" s="245"/>
      <c r="O25" s="245"/>
      <c r="P25" s="245"/>
      <c r="Q25" s="245"/>
    </row>
    <row r="26" s="238" customFormat="true" ht="13.5" hidden="false" customHeight="true" outlineLevel="0" collapsed="false">
      <c r="A26" s="239"/>
      <c r="B26" s="239"/>
      <c r="C26" s="242" t="s">
        <v>211</v>
      </c>
      <c r="D26" s="242"/>
      <c r="E26" s="242"/>
      <c r="F26" s="242"/>
      <c r="G26" s="242"/>
      <c r="H26" s="252" t="n">
        <v>357305</v>
      </c>
      <c r="I26" s="252"/>
      <c r="J26" s="253" t="n">
        <v>360963</v>
      </c>
      <c r="K26" s="253"/>
      <c r="L26" s="245"/>
      <c r="M26" s="245"/>
      <c r="N26" s="245"/>
      <c r="O26" s="245"/>
      <c r="P26" s="245"/>
      <c r="Q26" s="245"/>
    </row>
    <row r="27" s="238" customFormat="true" ht="13.5" hidden="false" customHeight="true" outlineLevel="0" collapsed="false">
      <c r="A27" s="239"/>
      <c r="B27" s="239"/>
      <c r="C27" s="242" t="s">
        <v>212</v>
      </c>
      <c r="D27" s="242"/>
      <c r="E27" s="242"/>
      <c r="F27" s="242"/>
      <c r="G27" s="242"/>
      <c r="H27" s="252" t="n">
        <v>123867</v>
      </c>
      <c r="I27" s="252"/>
      <c r="J27" s="253" t="n">
        <v>121602</v>
      </c>
      <c r="K27" s="253"/>
      <c r="L27" s="245"/>
      <c r="M27" s="245"/>
      <c r="N27" s="245"/>
      <c r="O27" s="245"/>
      <c r="P27" s="245"/>
      <c r="Q27" s="245"/>
    </row>
    <row r="28" s="238" customFormat="true" ht="13.5" hidden="false" customHeight="true" outlineLevel="0" collapsed="false">
      <c r="A28" s="239"/>
      <c r="B28" s="239"/>
      <c r="C28" s="242" t="s">
        <v>213</v>
      </c>
      <c r="D28" s="242"/>
      <c r="E28" s="242"/>
      <c r="F28" s="242"/>
      <c r="G28" s="242"/>
      <c r="H28" s="252" t="n">
        <v>194926</v>
      </c>
      <c r="I28" s="252"/>
      <c r="J28" s="253" t="n">
        <v>198836</v>
      </c>
      <c r="K28" s="253"/>
      <c r="L28" s="245"/>
      <c r="M28" s="245"/>
      <c r="N28" s="245"/>
      <c r="O28" s="245"/>
      <c r="P28" s="245"/>
      <c r="Q28" s="245"/>
    </row>
    <row r="29" s="238" customFormat="true" ht="13.5" hidden="false" customHeight="true" outlineLevel="0" collapsed="false">
      <c r="A29" s="239"/>
      <c r="B29" s="239"/>
      <c r="C29" s="242" t="s">
        <v>214</v>
      </c>
      <c r="D29" s="242"/>
      <c r="E29" s="242"/>
      <c r="F29" s="242"/>
      <c r="G29" s="242"/>
      <c r="H29" s="252" t="n">
        <v>126180000</v>
      </c>
      <c r="I29" s="252"/>
      <c r="J29" s="253" t="n">
        <v>125957000</v>
      </c>
      <c r="K29" s="253"/>
      <c r="L29" s="245"/>
      <c r="M29" s="245"/>
      <c r="N29" s="245"/>
      <c r="O29" s="245"/>
      <c r="P29" s="245"/>
      <c r="Q29" s="245"/>
    </row>
    <row r="30" s="238" customFormat="true" ht="6" hidden="false" customHeight="true" outlineLevel="0" collapsed="false">
      <c r="A30" s="239"/>
      <c r="B30" s="239"/>
      <c r="C30" s="246"/>
      <c r="D30" s="246"/>
      <c r="E30" s="246"/>
      <c r="F30" s="246"/>
      <c r="G30" s="246"/>
      <c r="H30" s="254"/>
      <c r="I30" s="254"/>
      <c r="J30" s="255"/>
      <c r="K30" s="255"/>
      <c r="L30" s="237"/>
      <c r="M30" s="237"/>
      <c r="N30" s="237"/>
      <c r="O30" s="237"/>
      <c r="P30" s="237"/>
      <c r="Q30" s="237"/>
    </row>
    <row r="31" customFormat="false" ht="51" hidden="false" customHeight="true" outlineLevel="0" collapsed="false"/>
    <row r="32" s="229" customFormat="true" ht="17.25" hidden="false" customHeight="true" outlineLevel="0" collapsed="false">
      <c r="A32" s="228" t="s">
        <v>217</v>
      </c>
      <c r="B32" s="228"/>
    </row>
    <row r="33" s="229" customFormat="true" ht="5.1" hidden="false" customHeight="true" outlineLevel="0" collapsed="false">
      <c r="A33" s="230"/>
      <c r="B33" s="230"/>
    </row>
    <row r="34" s="232" customFormat="true" ht="17.25" hidden="false" customHeight="true" outlineLevel="0" collapsed="false">
      <c r="A34" s="231"/>
      <c r="B34" s="231"/>
    </row>
    <row r="35" s="259" customFormat="true" ht="21.6" hidden="false" customHeight="true" outlineLevel="0" collapsed="false">
      <c r="A35" s="256" t="s">
        <v>5</v>
      </c>
      <c r="B35" s="256"/>
      <c r="C35" s="256"/>
      <c r="D35" s="256"/>
      <c r="E35" s="257" t="s">
        <v>218</v>
      </c>
      <c r="F35" s="257" t="s">
        <v>219</v>
      </c>
      <c r="G35" s="257" t="s">
        <v>220</v>
      </c>
      <c r="H35" s="257" t="s">
        <v>221</v>
      </c>
      <c r="I35" s="257" t="s">
        <v>222</v>
      </c>
      <c r="J35" s="257" t="s">
        <v>223</v>
      </c>
      <c r="K35" s="258" t="s">
        <v>224</v>
      </c>
    </row>
    <row r="36" s="259" customFormat="true" ht="4.5" hidden="false" customHeight="true" outlineLevel="0" collapsed="false">
      <c r="A36" s="260" t="s">
        <v>208</v>
      </c>
      <c r="B36" s="261"/>
      <c r="C36" s="261"/>
      <c r="D36" s="262"/>
      <c r="E36" s="263"/>
      <c r="F36" s="263"/>
      <c r="G36" s="263"/>
      <c r="H36" s="264"/>
      <c r="I36" s="264"/>
      <c r="J36" s="264"/>
      <c r="K36" s="265"/>
    </row>
    <row r="37" s="259" customFormat="true" ht="13.5" hidden="false" customHeight="true" outlineLevel="0" collapsed="false">
      <c r="A37" s="260"/>
      <c r="B37" s="266" t="s">
        <v>225</v>
      </c>
      <c r="C37" s="266"/>
      <c r="D37" s="266"/>
      <c r="E37" s="267" t="n">
        <v>7.99</v>
      </c>
      <c r="F37" s="267" t="n">
        <v>7.97</v>
      </c>
      <c r="G37" s="268" t="n">
        <v>8.16</v>
      </c>
      <c r="H37" s="268" t="n">
        <v>8.38954468802698</v>
      </c>
      <c r="I37" s="268" t="n">
        <v>8.31215861524881</v>
      </c>
      <c r="J37" s="268" t="n">
        <v>8.31759140072552</v>
      </c>
      <c r="K37" s="269" t="n">
        <v>8.72884431669803</v>
      </c>
    </row>
    <row r="38" s="259" customFormat="true" ht="13.5" hidden="false" customHeight="true" outlineLevel="0" collapsed="false">
      <c r="A38" s="260"/>
      <c r="B38" s="270" t="s">
        <v>226</v>
      </c>
      <c r="C38" s="270"/>
      <c r="D38" s="270"/>
      <c r="E38" s="267" t="n">
        <v>4.38</v>
      </c>
      <c r="F38" s="267" t="n">
        <v>4.3</v>
      </c>
      <c r="G38" s="268" t="n">
        <v>4.42</v>
      </c>
      <c r="H38" s="268" t="n">
        <v>4.49662731871838</v>
      </c>
      <c r="I38" s="268" t="n">
        <v>4.40607218889914</v>
      </c>
      <c r="J38" s="268" t="n">
        <v>4.4693157692372</v>
      </c>
      <c r="K38" s="269" t="n">
        <v>4.59553378860378</v>
      </c>
    </row>
    <row r="39" s="259" customFormat="true" ht="13.5" hidden="false" customHeight="true" outlineLevel="0" collapsed="false">
      <c r="A39" s="260"/>
      <c r="B39" s="270" t="s">
        <v>227</v>
      </c>
      <c r="C39" s="270"/>
      <c r="D39" s="270"/>
      <c r="E39" s="267" t="n">
        <v>2.39</v>
      </c>
      <c r="F39" s="267" t="n">
        <v>2.37</v>
      </c>
      <c r="G39" s="268" t="n">
        <v>2.41</v>
      </c>
      <c r="H39" s="268" t="n">
        <v>2.49072512647555</v>
      </c>
      <c r="I39" s="268" t="n">
        <v>2.46224144371098</v>
      </c>
      <c r="J39" s="268" t="n">
        <v>2.51341547000117</v>
      </c>
      <c r="K39" s="269" t="n">
        <v>2.5405592567717</v>
      </c>
    </row>
    <row r="40" s="259" customFormat="true" ht="13.5" hidden="false" customHeight="true" outlineLevel="0" collapsed="false">
      <c r="A40" s="260"/>
      <c r="B40" s="270" t="s">
        <v>228</v>
      </c>
      <c r="C40" s="270"/>
      <c r="D40" s="270"/>
      <c r="E40" s="267" t="n">
        <v>0.69</v>
      </c>
      <c r="F40" s="267" t="n">
        <v>0.67</v>
      </c>
      <c r="G40" s="268" t="n">
        <v>0.67</v>
      </c>
      <c r="H40" s="268" t="n">
        <v>0.668634064080944</v>
      </c>
      <c r="I40" s="268" t="n">
        <v>0.643197764887767</v>
      </c>
      <c r="J40" s="268" t="n">
        <v>0.635249669837343</v>
      </c>
      <c r="K40" s="269" t="n">
        <v>0.644108947858046</v>
      </c>
    </row>
    <row r="41" s="259" customFormat="true" ht="13.5" hidden="false" customHeight="true" outlineLevel="0" collapsed="false">
      <c r="A41" s="260"/>
      <c r="B41" s="270" t="s">
        <v>229</v>
      </c>
      <c r="C41" s="270"/>
      <c r="D41" s="270"/>
      <c r="E41" s="267" t="n">
        <v>1.3</v>
      </c>
      <c r="F41" s="267" t="n">
        <v>1.25</v>
      </c>
      <c r="G41" s="268" t="n">
        <v>1.34</v>
      </c>
      <c r="H41" s="268" t="n">
        <v>1.33726812816189</v>
      </c>
      <c r="I41" s="268" t="n">
        <v>1.30063298030039</v>
      </c>
      <c r="J41" s="268" t="n">
        <v>1.32065062939869</v>
      </c>
      <c r="K41" s="269" t="n">
        <v>1.41086558397404</v>
      </c>
    </row>
    <row r="42" s="259" customFormat="true" ht="4.5" hidden="false" customHeight="true" outlineLevel="0" collapsed="false">
      <c r="A42" s="260"/>
      <c r="B42" s="271"/>
      <c r="C42" s="271"/>
      <c r="D42" s="271"/>
      <c r="E42" s="272"/>
      <c r="F42" s="272"/>
      <c r="G42" s="273"/>
      <c r="H42" s="273"/>
      <c r="I42" s="273"/>
      <c r="J42" s="273"/>
      <c r="K42" s="274"/>
    </row>
    <row r="43" s="259" customFormat="true" ht="4.5" hidden="false" customHeight="true" outlineLevel="0" collapsed="false">
      <c r="A43" s="260" t="s">
        <v>215</v>
      </c>
      <c r="B43" s="275"/>
      <c r="C43" s="275"/>
      <c r="D43" s="276"/>
      <c r="E43" s="263"/>
      <c r="F43" s="263"/>
      <c r="G43" s="264"/>
      <c r="H43" s="264"/>
      <c r="I43" s="264"/>
      <c r="J43" s="264"/>
      <c r="K43" s="265"/>
    </row>
    <row r="44" s="259" customFormat="true" ht="13.5" hidden="false" customHeight="true" outlineLevel="0" collapsed="false">
      <c r="A44" s="260"/>
      <c r="B44" s="266" t="s">
        <v>225</v>
      </c>
      <c r="C44" s="266"/>
      <c r="D44" s="266"/>
      <c r="E44" s="267" t="n">
        <v>10.13</v>
      </c>
      <c r="F44" s="267" t="n">
        <v>10.39</v>
      </c>
      <c r="G44" s="268" t="n">
        <v>10.45</v>
      </c>
      <c r="H44" s="268" t="n">
        <v>10.5187433059622</v>
      </c>
      <c r="I44" s="268" t="n">
        <v>10.6377411061698</v>
      </c>
      <c r="J44" s="268" t="n">
        <v>10.7159699892819</v>
      </c>
      <c r="K44" s="269" t="n">
        <v>11.0415919684475</v>
      </c>
    </row>
    <row r="45" s="259" customFormat="true" ht="13.5" hidden="false" customHeight="true" outlineLevel="0" collapsed="false">
      <c r="A45" s="260"/>
      <c r="B45" s="270" t="s">
        <v>226</v>
      </c>
      <c r="C45" s="270"/>
      <c r="D45" s="270"/>
      <c r="E45" s="267" t="n">
        <v>5.52</v>
      </c>
      <c r="F45" s="268" t="n">
        <v>5.58</v>
      </c>
      <c r="G45" s="267" t="n">
        <v>5.59</v>
      </c>
      <c r="H45" s="268" t="n">
        <v>5.55373081042485</v>
      </c>
      <c r="I45" s="268" t="n">
        <v>5.51130333423171</v>
      </c>
      <c r="J45" s="268" t="n">
        <v>5.52304394426581</v>
      </c>
      <c r="K45" s="269" t="n">
        <v>5.64610971674435</v>
      </c>
    </row>
    <row r="46" s="259" customFormat="true" ht="13.5" hidden="false" customHeight="true" outlineLevel="0" collapsed="false">
      <c r="A46" s="260"/>
      <c r="B46" s="270" t="s">
        <v>227</v>
      </c>
      <c r="C46" s="270"/>
      <c r="D46" s="270"/>
      <c r="E46" s="267" t="n">
        <v>2.89</v>
      </c>
      <c r="F46" s="267" t="n">
        <v>2.9</v>
      </c>
      <c r="G46" s="268" t="n">
        <v>2.92</v>
      </c>
      <c r="H46" s="268" t="n">
        <v>2.96144234202071</v>
      </c>
      <c r="I46" s="268" t="n">
        <v>2.93544547743801</v>
      </c>
      <c r="J46" s="268" t="n">
        <v>2.97606287959986</v>
      </c>
      <c r="K46" s="269" t="n">
        <v>2.98350663320186</v>
      </c>
    </row>
    <row r="47" s="259" customFormat="true" ht="13.5" hidden="false" customHeight="true" outlineLevel="0" collapsed="false">
      <c r="A47" s="260"/>
      <c r="B47" s="270" t="s">
        <v>228</v>
      </c>
      <c r="C47" s="270"/>
      <c r="D47" s="270"/>
      <c r="E47" s="267" t="n">
        <v>0.95</v>
      </c>
      <c r="F47" s="267" t="n">
        <v>0.93</v>
      </c>
      <c r="G47" s="268" t="n">
        <v>0.93</v>
      </c>
      <c r="H47" s="268" t="n">
        <v>0.860406997500893</v>
      </c>
      <c r="I47" s="268" t="n">
        <v>0.865146453629396</v>
      </c>
      <c r="J47" s="268" t="n">
        <v>0.839585566273669</v>
      </c>
      <c r="K47" s="269" t="n">
        <v>0.84833273574758</v>
      </c>
    </row>
    <row r="48" s="259" customFormat="true" ht="13.5" hidden="false" customHeight="true" outlineLevel="0" collapsed="false">
      <c r="A48" s="260"/>
      <c r="B48" s="270" t="s">
        <v>229</v>
      </c>
      <c r="C48" s="270"/>
      <c r="D48" s="270"/>
      <c r="E48" s="267" t="n">
        <v>1.69</v>
      </c>
      <c r="F48" s="267" t="n">
        <v>1.75</v>
      </c>
      <c r="G48" s="268" t="n">
        <v>1.74</v>
      </c>
      <c r="H48" s="268" t="n">
        <v>1.73188147090325</v>
      </c>
      <c r="I48" s="268" t="n">
        <v>1.7107114031643</v>
      </c>
      <c r="J48" s="268" t="n">
        <v>1.70739549839228</v>
      </c>
      <c r="K48" s="269" t="n">
        <v>1.81427034779491</v>
      </c>
    </row>
    <row r="49" s="259" customFormat="true" ht="4.5" hidden="false" customHeight="true" outlineLevel="0" collapsed="false">
      <c r="A49" s="260"/>
      <c r="B49" s="271"/>
      <c r="C49" s="271"/>
      <c r="D49" s="271"/>
      <c r="E49" s="272"/>
      <c r="F49" s="272"/>
      <c r="G49" s="273"/>
      <c r="H49" s="273"/>
      <c r="I49" s="273"/>
      <c r="J49" s="273"/>
      <c r="K49" s="274"/>
    </row>
    <row r="50" s="259" customFormat="true" ht="4.5" hidden="false" customHeight="true" outlineLevel="0" collapsed="false">
      <c r="A50" s="277" t="s">
        <v>216</v>
      </c>
      <c r="B50" s="261"/>
      <c r="C50" s="261"/>
      <c r="D50" s="262"/>
      <c r="E50" s="263"/>
      <c r="F50" s="263"/>
      <c r="G50" s="264"/>
      <c r="H50" s="264"/>
      <c r="I50" s="264"/>
      <c r="J50" s="264"/>
      <c r="K50" s="265"/>
    </row>
    <row r="51" s="259" customFormat="true" ht="13.5" hidden="false" customHeight="true" outlineLevel="0" collapsed="false">
      <c r="A51" s="277"/>
      <c r="B51" s="266" t="s">
        <v>225</v>
      </c>
      <c r="C51" s="266"/>
      <c r="D51" s="266"/>
      <c r="E51" s="267" t="n">
        <v>9.93</v>
      </c>
      <c r="F51" s="267" t="n">
        <v>9.97</v>
      </c>
      <c r="G51" s="268" t="n">
        <v>10.09</v>
      </c>
      <c r="H51" s="268" t="n">
        <v>10.1490381165741</v>
      </c>
      <c r="I51" s="268" t="n">
        <v>10.2972487900686</v>
      </c>
      <c r="J51" s="268" t="n">
        <v>10.4602892657743</v>
      </c>
      <c r="K51" s="269" t="n">
        <v>10.7534171036883</v>
      </c>
    </row>
    <row r="52" s="259" customFormat="true" ht="13.5" hidden="false" customHeight="true" outlineLevel="0" collapsed="false">
      <c r="A52" s="277"/>
      <c r="B52" s="270" t="s">
        <v>226</v>
      </c>
      <c r="C52" s="270"/>
      <c r="D52" s="270"/>
      <c r="E52" s="267" t="n">
        <v>5.36</v>
      </c>
      <c r="F52" s="267" t="n">
        <v>5.41</v>
      </c>
      <c r="G52" s="268" t="n">
        <v>5.41</v>
      </c>
      <c r="H52" s="268" t="n">
        <v>5.41520836156931</v>
      </c>
      <c r="I52" s="268" t="n">
        <v>5.41362747329124</v>
      </c>
      <c r="J52" s="268" t="n">
        <v>5.441614371406</v>
      </c>
      <c r="K52" s="269" t="n">
        <v>5.51993132751705</v>
      </c>
    </row>
    <row r="53" s="259" customFormat="true" ht="13.5" hidden="false" customHeight="true" outlineLevel="0" collapsed="false">
      <c r="A53" s="277"/>
      <c r="B53" s="270" t="s">
        <v>227</v>
      </c>
      <c r="C53" s="270"/>
      <c r="D53" s="270"/>
      <c r="E53" s="267" t="n">
        <v>2.83</v>
      </c>
      <c r="F53" s="267" t="n">
        <v>2.87</v>
      </c>
      <c r="G53" s="268" t="n">
        <v>2.9</v>
      </c>
      <c r="H53" s="268" t="n">
        <v>2.9347051366887</v>
      </c>
      <c r="I53" s="268" t="n">
        <v>2.95521921168742</v>
      </c>
      <c r="J53" s="268" t="n">
        <v>2.98340464071373</v>
      </c>
      <c r="K53" s="269" t="n">
        <v>2.99509490172567</v>
      </c>
    </row>
    <row r="54" s="259" customFormat="true" ht="13.5" hidden="false" customHeight="true" outlineLevel="0" collapsed="false">
      <c r="A54" s="277"/>
      <c r="B54" s="270" t="s">
        <v>228</v>
      </c>
      <c r="C54" s="270"/>
      <c r="D54" s="270"/>
      <c r="E54" s="267" t="n">
        <v>0.98</v>
      </c>
      <c r="F54" s="267" t="n">
        <v>0.97</v>
      </c>
      <c r="G54" s="268" t="n">
        <v>0.94</v>
      </c>
      <c r="H54" s="268" t="n">
        <v>0.910516538973619</v>
      </c>
      <c r="I54" s="268" t="n">
        <v>0.893501646542086</v>
      </c>
      <c r="J54" s="268" t="n">
        <v>0.874418330239808</v>
      </c>
      <c r="K54" s="269" t="n">
        <v>0.881519036041766</v>
      </c>
    </row>
    <row r="55" s="259" customFormat="true" ht="13.5" hidden="false" customHeight="true" outlineLevel="0" collapsed="false">
      <c r="A55" s="277"/>
      <c r="B55" s="270" t="s">
        <v>229</v>
      </c>
      <c r="C55" s="270"/>
      <c r="D55" s="270"/>
      <c r="E55" s="267" t="n">
        <v>1.54</v>
      </c>
      <c r="F55" s="267" t="n">
        <v>1.58</v>
      </c>
      <c r="G55" s="268" t="n">
        <v>1.56</v>
      </c>
      <c r="H55" s="268" t="n">
        <v>1.56998668590699</v>
      </c>
      <c r="I55" s="268" t="n">
        <v>1.56490661506174</v>
      </c>
      <c r="J55" s="268" t="n">
        <v>1.58379140045246</v>
      </c>
      <c r="K55" s="269" t="n">
        <v>1.64331738974961</v>
      </c>
    </row>
    <row r="56" s="259" customFormat="true" ht="4.5" hidden="false" customHeight="true" outlineLevel="0" collapsed="false">
      <c r="A56" s="277"/>
      <c r="B56" s="278"/>
      <c r="C56" s="278"/>
      <c r="D56" s="278"/>
      <c r="E56" s="272"/>
      <c r="F56" s="272"/>
      <c r="G56" s="272"/>
      <c r="H56" s="273"/>
      <c r="I56" s="273"/>
      <c r="J56" s="273"/>
      <c r="K56" s="279"/>
    </row>
    <row r="57" s="280" customFormat="true" ht="21.6" hidden="false" customHeight="true" outlineLevel="0" collapsed="false">
      <c r="I57" s="281"/>
    </row>
    <row r="58" s="229" customFormat="true" ht="17.25" hidden="false" customHeight="true" outlineLevel="0" collapsed="false">
      <c r="A58" s="228"/>
      <c r="B58" s="228"/>
    </row>
    <row r="59" s="280" customFormat="true" ht="12" hidden="false" customHeight="false" outlineLevel="0" collapsed="false"/>
    <row r="60" s="280" customFormat="true" ht="12" hidden="false" customHeight="false" outlineLevel="0" collapsed="false"/>
    <row r="61" s="280" customFormat="true" ht="12" hidden="false" customHeight="false" outlineLevel="0" collapsed="false"/>
    <row r="62" s="280" customFormat="true" ht="12" hidden="false" customHeight="false" outlineLevel="0" collapsed="false"/>
    <row r="63" s="280" customFormat="true" ht="12" hidden="false" customHeight="false" outlineLevel="0" collapsed="false"/>
    <row r="64" s="280" customFormat="true" ht="12" hidden="false" customHeight="false" outlineLevel="0" collapsed="false"/>
    <row r="65" s="280" customFormat="true" ht="12" hidden="false" customHeight="false" outlineLevel="0" collapsed="false"/>
    <row r="66" s="280" customFormat="true" ht="12" hidden="false" customHeight="false" outlineLevel="0" collapsed="false"/>
    <row r="67" s="280" customFormat="true" ht="12" hidden="false" customHeight="false" outlineLevel="0" collapsed="false"/>
    <row r="68" s="280" customFormat="true" ht="12" hidden="false" customHeight="false" outlineLevel="0" collapsed="false"/>
    <row r="69" s="280" customFormat="true" ht="12" hidden="false" customHeight="false" outlineLevel="0" collapsed="false"/>
    <row r="70" s="280" customFormat="true" ht="12" hidden="false" customHeight="false" outlineLevel="0" collapsed="false"/>
    <row r="71" s="280" customFormat="true" ht="12" hidden="false" customHeight="false" outlineLevel="0" collapsed="false"/>
    <row r="72" s="280" customFormat="true" ht="12" hidden="false" customHeight="false" outlineLevel="0" collapsed="false"/>
    <row r="73" s="280" customFormat="true" ht="12" hidden="false" customHeight="false" outlineLevel="0" collapsed="false"/>
    <row r="74" s="280" customFormat="true" ht="12" hidden="false" customHeight="false" outlineLevel="0" collapsed="false"/>
    <row r="75" s="280" customFormat="true" ht="12" hidden="false" customHeight="false" outlineLevel="0" collapsed="false"/>
    <row r="76" s="280" customFormat="true" ht="12" hidden="false" customHeight="false" outlineLevel="0" collapsed="false"/>
    <row r="77" s="280" customFormat="true" ht="12" hidden="false" customHeight="false" outlineLevel="0" collapsed="false"/>
    <row r="78" s="280" customFormat="true" ht="12" hidden="false" customHeight="false" outlineLevel="0" collapsed="false"/>
    <row r="79" s="280" customFormat="true" ht="12" hidden="false" customHeight="false" outlineLevel="0" collapsed="false"/>
    <row r="106" s="280" customFormat="true" ht="12" hidden="false" customHeight="false" outlineLevel="0" collapsed="false"/>
    <row r="107" s="280" customFormat="true" ht="12" hidden="false" customHeight="false" outlineLevel="0" collapsed="false"/>
    <row r="108" s="280" customFormat="true" ht="12" hidden="false" customHeight="false" outlineLevel="0" collapsed="false"/>
    <row r="109" s="280" customFormat="true" ht="12" hidden="false" customHeight="false" outlineLevel="0" collapsed="false"/>
    <row r="110" s="280" customFormat="true" ht="12" hidden="false" customHeight="false" outlineLevel="0" collapsed="false"/>
    <row r="111" s="280" customFormat="true" ht="12" hidden="false" customHeight="false" outlineLevel="0" collapsed="false"/>
    <row r="112" s="280" customFormat="true" ht="12" hidden="false" customHeight="false" outlineLevel="0" collapsed="false"/>
  </sheetData>
  <mergeCells count="175">
    <mergeCell ref="A6:G6"/>
    <mergeCell ref="H6:I6"/>
    <mergeCell ref="J6:K6"/>
    <mergeCell ref="L6:M6"/>
    <mergeCell ref="N6:O6"/>
    <mergeCell ref="P6:Q6"/>
    <mergeCell ref="A7:B14"/>
    <mergeCell ref="C7:G7"/>
    <mergeCell ref="H7:I7"/>
    <mergeCell ref="J7:K7"/>
    <mergeCell ref="L7:M7"/>
    <mergeCell ref="N7:O7"/>
    <mergeCell ref="P7:Q7"/>
    <mergeCell ref="C8:G8"/>
    <mergeCell ref="H8:I8"/>
    <mergeCell ref="J8:K8"/>
    <mergeCell ref="L8:M8"/>
    <mergeCell ref="N8:O8"/>
    <mergeCell ref="P8:Q8"/>
    <mergeCell ref="C9:G9"/>
    <mergeCell ref="H9:I9"/>
    <mergeCell ref="J9:K9"/>
    <mergeCell ref="L9:M9"/>
    <mergeCell ref="N9:O9"/>
    <mergeCell ref="P9:Q9"/>
    <mergeCell ref="C10:G10"/>
    <mergeCell ref="H10:I10"/>
    <mergeCell ref="J10:K10"/>
    <mergeCell ref="L10:M10"/>
    <mergeCell ref="N10:O10"/>
    <mergeCell ref="P10:Q10"/>
    <mergeCell ref="C11:G11"/>
    <mergeCell ref="H11:I11"/>
    <mergeCell ref="J11:K11"/>
    <mergeCell ref="L11:M11"/>
    <mergeCell ref="N11:O11"/>
    <mergeCell ref="P11:Q11"/>
    <mergeCell ref="C12:G12"/>
    <mergeCell ref="H12:I12"/>
    <mergeCell ref="J12:K12"/>
    <mergeCell ref="L12:M12"/>
    <mergeCell ref="N12:O12"/>
    <mergeCell ref="P12:Q12"/>
    <mergeCell ref="C13:G13"/>
    <mergeCell ref="H13:I13"/>
    <mergeCell ref="J13:K13"/>
    <mergeCell ref="L13:M13"/>
    <mergeCell ref="N13:O13"/>
    <mergeCell ref="P13:Q13"/>
    <mergeCell ref="C14:G14"/>
    <mergeCell ref="H14:I14"/>
    <mergeCell ref="J14:K14"/>
    <mergeCell ref="L14:M14"/>
    <mergeCell ref="N14:O14"/>
    <mergeCell ref="P14:Q14"/>
    <mergeCell ref="A15:B22"/>
    <mergeCell ref="C15:G15"/>
    <mergeCell ref="H15:I15"/>
    <mergeCell ref="J15:K15"/>
    <mergeCell ref="L15:M15"/>
    <mergeCell ref="N15:O15"/>
    <mergeCell ref="P15:Q15"/>
    <mergeCell ref="C16:G16"/>
    <mergeCell ref="H16:I16"/>
    <mergeCell ref="J16:K16"/>
    <mergeCell ref="L16:M16"/>
    <mergeCell ref="N16:O16"/>
    <mergeCell ref="P16:Q16"/>
    <mergeCell ref="C17:G17"/>
    <mergeCell ref="H17:I17"/>
    <mergeCell ref="J17:K17"/>
    <mergeCell ref="L17:M17"/>
    <mergeCell ref="N17:O17"/>
    <mergeCell ref="P17:Q17"/>
    <mergeCell ref="C18:G18"/>
    <mergeCell ref="H18:I18"/>
    <mergeCell ref="J18:K18"/>
    <mergeCell ref="L18:M18"/>
    <mergeCell ref="N18:O18"/>
    <mergeCell ref="P18:Q18"/>
    <mergeCell ref="C19:G19"/>
    <mergeCell ref="H19:I19"/>
    <mergeCell ref="J19:K19"/>
    <mergeCell ref="L19:M19"/>
    <mergeCell ref="N19:O19"/>
    <mergeCell ref="P19:Q19"/>
    <mergeCell ref="C20:G20"/>
    <mergeCell ref="H20:I20"/>
    <mergeCell ref="J20:K20"/>
    <mergeCell ref="L20:M20"/>
    <mergeCell ref="N20:O20"/>
    <mergeCell ref="P20:Q20"/>
    <mergeCell ref="C21:G21"/>
    <mergeCell ref="H21:I21"/>
    <mergeCell ref="J21:K21"/>
    <mergeCell ref="L21:M21"/>
    <mergeCell ref="N21:O21"/>
    <mergeCell ref="P21:Q21"/>
    <mergeCell ref="C22:G22"/>
    <mergeCell ref="H22:I22"/>
    <mergeCell ref="J22:K22"/>
    <mergeCell ref="L22:M22"/>
    <mergeCell ref="N22:O22"/>
    <mergeCell ref="P22:Q22"/>
    <mergeCell ref="A23:B30"/>
    <mergeCell ref="C23:G23"/>
    <mergeCell ref="H23:I23"/>
    <mergeCell ref="J23:K23"/>
    <mergeCell ref="L23:M23"/>
    <mergeCell ref="N23:O23"/>
    <mergeCell ref="P23:Q23"/>
    <mergeCell ref="C24:G24"/>
    <mergeCell ref="H24:I24"/>
    <mergeCell ref="J24:K24"/>
    <mergeCell ref="L24:M24"/>
    <mergeCell ref="N24:O24"/>
    <mergeCell ref="P24:Q24"/>
    <mergeCell ref="C25:G25"/>
    <mergeCell ref="H25:I25"/>
    <mergeCell ref="J25:K25"/>
    <mergeCell ref="L25:M25"/>
    <mergeCell ref="N25:O25"/>
    <mergeCell ref="P25:Q25"/>
    <mergeCell ref="C26:G26"/>
    <mergeCell ref="H26:I26"/>
    <mergeCell ref="J26:K26"/>
    <mergeCell ref="L26:M26"/>
    <mergeCell ref="N26:O26"/>
    <mergeCell ref="P26:Q26"/>
    <mergeCell ref="C27:G27"/>
    <mergeCell ref="H27:I27"/>
    <mergeCell ref="J27:K27"/>
    <mergeCell ref="L27:M27"/>
    <mergeCell ref="N27:O27"/>
    <mergeCell ref="P27:Q27"/>
    <mergeCell ref="C28:G28"/>
    <mergeCell ref="H28:I28"/>
    <mergeCell ref="J28:K28"/>
    <mergeCell ref="L28:M28"/>
    <mergeCell ref="N28:O28"/>
    <mergeCell ref="P28:Q28"/>
    <mergeCell ref="C29:G29"/>
    <mergeCell ref="H29:I29"/>
    <mergeCell ref="J29:K29"/>
    <mergeCell ref="L29:M29"/>
    <mergeCell ref="N29:O29"/>
    <mergeCell ref="P29:Q29"/>
    <mergeCell ref="C30:G30"/>
    <mergeCell ref="H30:I30"/>
    <mergeCell ref="J30:K30"/>
    <mergeCell ref="L30:M30"/>
    <mergeCell ref="N30:O30"/>
    <mergeCell ref="P30:Q30"/>
    <mergeCell ref="A35:D35"/>
    <mergeCell ref="A36:A42"/>
    <mergeCell ref="B37:D37"/>
    <mergeCell ref="B38:D38"/>
    <mergeCell ref="B39:D39"/>
    <mergeCell ref="B40:D40"/>
    <mergeCell ref="B41:D41"/>
    <mergeCell ref="B42:D42"/>
    <mergeCell ref="A43:A49"/>
    <mergeCell ref="B44:D44"/>
    <mergeCell ref="B45:D45"/>
    <mergeCell ref="B46:D46"/>
    <mergeCell ref="B47:D47"/>
    <mergeCell ref="B48:D48"/>
    <mergeCell ref="B49:D49"/>
    <mergeCell ref="A50:A56"/>
    <mergeCell ref="B51:D51"/>
    <mergeCell ref="B52:D52"/>
    <mergeCell ref="B53:D53"/>
    <mergeCell ref="B54:D54"/>
    <mergeCell ref="B55:D55"/>
    <mergeCell ref="B56:D5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43" activeCellId="0" sqref="G43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6.62"/>
    <col collapsed="false" customWidth="true" hidden="false" outlineLevel="0" max="2" min="2" style="227" width="11.37"/>
    <col collapsed="false" customWidth="true" hidden="false" outlineLevel="0" max="10" min="3" style="227" width="8.62"/>
    <col collapsed="false" customWidth="false" hidden="false" outlineLevel="0" max="257" min="11" style="227" width="7.99"/>
  </cols>
  <sheetData>
    <row r="1" customFormat="false" ht="11.25" hidden="false" customHeight="true" outlineLevel="0" collapsed="false">
      <c r="I1" s="3"/>
      <c r="J1" s="3" t="s">
        <v>0</v>
      </c>
    </row>
    <row r="2" customFormat="false" ht="54.95" hidden="false" customHeight="true" outlineLevel="0" collapsed="false"/>
    <row r="3" s="229" customFormat="true" ht="17.25" hidden="false" customHeight="true" outlineLevel="0" collapsed="false">
      <c r="A3" s="228"/>
      <c r="B3" s="228"/>
    </row>
    <row r="4" s="229" customFormat="true" ht="5.1" hidden="false" customHeight="true" outlineLevel="0" collapsed="false">
      <c r="A4" s="230"/>
      <c r="B4" s="230"/>
    </row>
    <row r="5" s="232" customFormat="true" ht="17.25" hidden="false" customHeight="true" outlineLevel="0" collapsed="false">
      <c r="A5" s="231"/>
      <c r="B5" s="231"/>
    </row>
    <row r="6" s="238" customFormat="true" ht="21.6" hidden="false" customHeight="true" outlineLevel="0" collapsed="false">
      <c r="A6" s="234" t="s">
        <v>230</v>
      </c>
      <c r="B6" s="234"/>
      <c r="C6" s="235" t="s">
        <v>231</v>
      </c>
      <c r="D6" s="235"/>
      <c r="E6" s="235" t="s">
        <v>232</v>
      </c>
      <c r="F6" s="235"/>
      <c r="G6" s="236" t="s">
        <v>233</v>
      </c>
      <c r="H6" s="236"/>
      <c r="I6" s="282" t="s">
        <v>234</v>
      </c>
      <c r="J6" s="282"/>
    </row>
    <row r="7" s="238" customFormat="true" ht="6" hidden="false" customHeight="true" outlineLevel="0" collapsed="false">
      <c r="A7" s="283"/>
      <c r="B7" s="283"/>
      <c r="C7" s="240"/>
      <c r="D7" s="240"/>
      <c r="E7" s="240"/>
      <c r="F7" s="240"/>
      <c r="G7" s="284"/>
      <c r="H7" s="284"/>
      <c r="I7" s="285"/>
      <c r="J7" s="285"/>
    </row>
    <row r="8" s="238" customFormat="true" ht="13.5" hidden="false" customHeight="true" outlineLevel="0" collapsed="false">
      <c r="A8" s="286" t="n">
        <v>9655</v>
      </c>
      <c r="B8" s="286"/>
      <c r="C8" s="243" t="n">
        <v>9950</v>
      </c>
      <c r="D8" s="243"/>
      <c r="E8" s="243" t="n">
        <v>9925</v>
      </c>
      <c r="F8" s="243"/>
      <c r="G8" s="244" t="n">
        <v>9951</v>
      </c>
      <c r="H8" s="244"/>
      <c r="I8" s="287" t="n">
        <v>10462</v>
      </c>
      <c r="J8" s="287"/>
    </row>
    <row r="9" s="238" customFormat="true" ht="13.5" hidden="false" customHeight="true" outlineLevel="0" collapsed="false">
      <c r="A9" s="286" t="n">
        <v>5230</v>
      </c>
      <c r="B9" s="286"/>
      <c r="C9" s="243" t="n">
        <v>5333</v>
      </c>
      <c r="D9" s="243"/>
      <c r="E9" s="243" t="n">
        <v>5261</v>
      </c>
      <c r="F9" s="243"/>
      <c r="G9" s="244" t="n">
        <v>5347</v>
      </c>
      <c r="H9" s="244"/>
      <c r="I9" s="287" t="n">
        <f aca="false">SUM(I10:J12)</f>
        <v>5508</v>
      </c>
      <c r="J9" s="287"/>
    </row>
    <row r="10" s="238" customFormat="true" ht="13.5" hidden="false" customHeight="true" outlineLevel="0" collapsed="false">
      <c r="A10" s="286" t="n">
        <v>2853</v>
      </c>
      <c r="B10" s="286"/>
      <c r="C10" s="243" t="n">
        <v>2954</v>
      </c>
      <c r="D10" s="243"/>
      <c r="E10" s="243" t="n">
        <v>2940</v>
      </c>
      <c r="F10" s="243"/>
      <c r="G10" s="244" t="n">
        <v>3007</v>
      </c>
      <c r="H10" s="244"/>
      <c r="I10" s="287" t="n">
        <v>3045</v>
      </c>
      <c r="J10" s="287"/>
    </row>
    <row r="11" s="238" customFormat="true" ht="13.5" hidden="false" customHeight="true" outlineLevel="0" collapsed="false">
      <c r="A11" s="286" t="n">
        <v>795</v>
      </c>
      <c r="B11" s="286"/>
      <c r="C11" s="243" t="n">
        <v>793</v>
      </c>
      <c r="D11" s="243"/>
      <c r="E11" s="243" t="n">
        <v>768</v>
      </c>
      <c r="F11" s="243"/>
      <c r="G11" s="244" t="n">
        <v>760</v>
      </c>
      <c r="H11" s="244"/>
      <c r="I11" s="287" t="n">
        <v>772</v>
      </c>
      <c r="J11" s="287"/>
    </row>
    <row r="12" s="238" customFormat="true" ht="13.5" hidden="false" customHeight="true" outlineLevel="0" collapsed="false">
      <c r="A12" s="286" t="n">
        <v>1582</v>
      </c>
      <c r="B12" s="286"/>
      <c r="C12" s="243" t="n">
        <v>1586</v>
      </c>
      <c r="D12" s="243"/>
      <c r="E12" s="243" t="n">
        <v>1553</v>
      </c>
      <c r="F12" s="243"/>
      <c r="G12" s="244" t="n">
        <v>1580</v>
      </c>
      <c r="H12" s="244"/>
      <c r="I12" s="287" t="n">
        <v>1691</v>
      </c>
      <c r="J12" s="287"/>
    </row>
    <row r="13" s="238" customFormat="true" ht="13.5" hidden="false" customHeight="true" outlineLevel="0" collapsed="false">
      <c r="A13" s="286" t="n">
        <v>1183156</v>
      </c>
      <c r="B13" s="286"/>
      <c r="C13" s="243" t="n">
        <v>1186000</v>
      </c>
      <c r="D13" s="243"/>
      <c r="E13" s="243" t="n">
        <v>1194034</v>
      </c>
      <c r="F13" s="243"/>
      <c r="G13" s="244" t="n">
        <v>1196380</v>
      </c>
      <c r="H13" s="244"/>
      <c r="I13" s="287" t="n">
        <v>1198555</v>
      </c>
      <c r="J13" s="287"/>
    </row>
    <row r="14" s="238" customFormat="true" ht="6" hidden="false" customHeight="true" outlineLevel="0" collapsed="false">
      <c r="A14" s="288"/>
      <c r="B14" s="288"/>
      <c r="C14" s="247"/>
      <c r="D14" s="247"/>
      <c r="E14" s="247"/>
      <c r="F14" s="247"/>
      <c r="G14" s="248"/>
      <c r="H14" s="248"/>
      <c r="I14" s="289"/>
      <c r="J14" s="289"/>
    </row>
    <row r="15" s="238" customFormat="true" ht="6" hidden="false" customHeight="true" outlineLevel="0" collapsed="false">
      <c r="A15" s="290"/>
      <c r="B15" s="290"/>
      <c r="C15" s="250"/>
      <c r="D15" s="250"/>
      <c r="E15" s="250"/>
      <c r="F15" s="250"/>
      <c r="G15" s="251"/>
      <c r="H15" s="251"/>
      <c r="I15" s="291"/>
      <c r="J15" s="291"/>
    </row>
    <row r="16" s="238" customFormat="true" ht="13.5" hidden="false" customHeight="true" outlineLevel="0" collapsed="false">
      <c r="A16" s="292" t="n">
        <v>29358</v>
      </c>
      <c r="B16" s="292"/>
      <c r="C16" s="252" t="n">
        <v>29463</v>
      </c>
      <c r="D16" s="252"/>
      <c r="E16" s="252" t="n">
        <v>29879</v>
      </c>
      <c r="F16" s="252"/>
      <c r="G16" s="253" t="n">
        <v>29994</v>
      </c>
      <c r="H16" s="253"/>
      <c r="I16" s="293" t="n">
        <v>30795</v>
      </c>
      <c r="J16" s="293"/>
    </row>
    <row r="17" s="238" customFormat="true" ht="13.5" hidden="false" customHeight="true" outlineLevel="0" collapsed="false">
      <c r="A17" s="292" t="n">
        <v>15706</v>
      </c>
      <c r="B17" s="292"/>
      <c r="C17" s="252" t="n">
        <v>15556</v>
      </c>
      <c r="D17" s="252"/>
      <c r="E17" s="252" t="n">
        <v>15480</v>
      </c>
      <c r="F17" s="252"/>
      <c r="G17" s="253" t="n">
        <v>15459</v>
      </c>
      <c r="H17" s="253"/>
      <c r="I17" s="293" t="n">
        <f aca="false">SUM(I18:J20)</f>
        <v>15747</v>
      </c>
      <c r="J17" s="293"/>
    </row>
    <row r="18" s="238" customFormat="true" ht="13.5" hidden="false" customHeight="true" outlineLevel="0" collapsed="false">
      <c r="A18" s="292" t="n">
        <v>8212</v>
      </c>
      <c r="B18" s="292"/>
      <c r="C18" s="252" t="n">
        <v>8295</v>
      </c>
      <c r="D18" s="252"/>
      <c r="E18" s="252" t="n">
        <v>8245</v>
      </c>
      <c r="F18" s="252"/>
      <c r="G18" s="253" t="n">
        <v>8330</v>
      </c>
      <c r="H18" s="253"/>
      <c r="I18" s="293" t="n">
        <v>8321</v>
      </c>
      <c r="J18" s="293"/>
    </row>
    <row r="19" s="238" customFormat="true" ht="13.5" hidden="false" customHeight="true" outlineLevel="0" collapsed="false">
      <c r="A19" s="292" t="n">
        <v>2610</v>
      </c>
      <c r="B19" s="292"/>
      <c r="C19" s="252" t="n">
        <v>2410</v>
      </c>
      <c r="D19" s="252"/>
      <c r="E19" s="252" t="n">
        <v>2430</v>
      </c>
      <c r="F19" s="252"/>
      <c r="G19" s="253" t="n">
        <v>2350</v>
      </c>
      <c r="H19" s="253"/>
      <c r="I19" s="293" t="n">
        <v>2366</v>
      </c>
      <c r="J19" s="293"/>
    </row>
    <row r="20" s="238" customFormat="true" ht="13.5" hidden="false" customHeight="true" outlineLevel="0" collapsed="false">
      <c r="A20" s="292" t="n">
        <v>4884</v>
      </c>
      <c r="B20" s="292"/>
      <c r="C20" s="252" t="n">
        <v>4851</v>
      </c>
      <c r="D20" s="252"/>
      <c r="E20" s="252" t="n">
        <v>4805</v>
      </c>
      <c r="F20" s="252"/>
      <c r="G20" s="253" t="n">
        <v>4779</v>
      </c>
      <c r="H20" s="253"/>
      <c r="I20" s="293" t="n">
        <v>5060</v>
      </c>
      <c r="J20" s="293"/>
    </row>
    <row r="21" s="238" customFormat="true" ht="13.5" hidden="false" customHeight="true" outlineLevel="0" collapsed="false">
      <c r="A21" s="292" t="n">
        <v>2809000</v>
      </c>
      <c r="B21" s="292"/>
      <c r="C21" s="252" t="n">
        <v>2801000</v>
      </c>
      <c r="D21" s="252"/>
      <c r="E21" s="252" t="n">
        <v>2808773</v>
      </c>
      <c r="F21" s="252"/>
      <c r="G21" s="253" t="n">
        <v>2799000</v>
      </c>
      <c r="H21" s="253"/>
      <c r="I21" s="293" t="n">
        <v>2789000</v>
      </c>
      <c r="J21" s="293"/>
    </row>
    <row r="22" s="238" customFormat="true" ht="6" hidden="false" customHeight="true" outlineLevel="0" collapsed="false">
      <c r="A22" s="288"/>
      <c r="B22" s="288"/>
      <c r="C22" s="247"/>
      <c r="D22" s="247"/>
      <c r="E22" s="247"/>
      <c r="F22" s="247"/>
      <c r="G22" s="248"/>
      <c r="H22" s="248"/>
      <c r="I22" s="289"/>
      <c r="J22" s="289"/>
    </row>
    <row r="23" s="238" customFormat="true" ht="6" hidden="false" customHeight="true" outlineLevel="0" collapsed="false">
      <c r="A23" s="290"/>
      <c r="B23" s="290"/>
      <c r="C23" s="250"/>
      <c r="D23" s="250"/>
      <c r="E23" s="250"/>
      <c r="F23" s="250"/>
      <c r="G23" s="251"/>
      <c r="H23" s="251"/>
      <c r="I23" s="291"/>
      <c r="J23" s="291"/>
    </row>
    <row r="24" s="238" customFormat="true" ht="13.5" hidden="false" customHeight="true" outlineLevel="0" collapsed="false">
      <c r="A24" s="292" t="n">
        <v>1268436</v>
      </c>
      <c r="B24" s="292"/>
      <c r="C24" s="252" t="n">
        <v>1273004</v>
      </c>
      <c r="D24" s="252"/>
      <c r="E24" s="252" t="n">
        <v>1290444</v>
      </c>
      <c r="F24" s="252"/>
      <c r="G24" s="253" t="n">
        <v>1307748</v>
      </c>
      <c r="H24" s="253"/>
      <c r="I24" s="293" t="n">
        <v>1340397</v>
      </c>
      <c r="J24" s="293"/>
    </row>
    <row r="25" s="238" customFormat="true" ht="13.5" hidden="false" customHeight="true" outlineLevel="0" collapsed="false">
      <c r="A25" s="292" t="n">
        <v>679942</v>
      </c>
      <c r="B25" s="292"/>
      <c r="C25" s="252" t="n">
        <v>679235</v>
      </c>
      <c r="D25" s="252"/>
      <c r="E25" s="252" t="n">
        <v>678432</v>
      </c>
      <c r="F25" s="252"/>
      <c r="G25" s="253" t="n">
        <v>680312</v>
      </c>
      <c r="H25" s="253"/>
      <c r="I25" s="293" t="n">
        <f aca="false">SUM(I26:J28)</f>
        <v>688051</v>
      </c>
      <c r="J25" s="293"/>
    </row>
    <row r="26" s="238" customFormat="true" ht="13.5" hidden="false" customHeight="true" outlineLevel="0" collapsed="false">
      <c r="A26" s="292" t="n">
        <v>364872</v>
      </c>
      <c r="B26" s="292"/>
      <c r="C26" s="252" t="n">
        <v>368103</v>
      </c>
      <c r="D26" s="252"/>
      <c r="E26" s="252" t="n">
        <v>370346</v>
      </c>
      <c r="F26" s="252"/>
      <c r="G26" s="253" t="n">
        <v>372986</v>
      </c>
      <c r="H26" s="253"/>
      <c r="I26" s="293" t="n">
        <v>373334</v>
      </c>
      <c r="J26" s="293"/>
    </row>
    <row r="27" s="238" customFormat="true" ht="13.5" hidden="false" customHeight="true" outlineLevel="0" collapsed="false">
      <c r="A27" s="292" t="n">
        <v>118347</v>
      </c>
      <c r="B27" s="292"/>
      <c r="C27" s="252" t="n">
        <v>114207</v>
      </c>
      <c r="D27" s="252"/>
      <c r="E27" s="252" t="n">
        <v>111973</v>
      </c>
      <c r="F27" s="252"/>
      <c r="G27" s="253" t="n">
        <v>109320</v>
      </c>
      <c r="H27" s="253"/>
      <c r="I27" s="293" t="n">
        <v>109880</v>
      </c>
      <c r="J27" s="293"/>
    </row>
    <row r="28" s="238" customFormat="true" ht="13.5" hidden="false" customHeight="true" outlineLevel="0" collapsed="false">
      <c r="A28" s="292" t="n">
        <v>196723</v>
      </c>
      <c r="B28" s="292"/>
      <c r="C28" s="252" t="n">
        <v>196925</v>
      </c>
      <c r="D28" s="252"/>
      <c r="E28" s="252" t="n">
        <v>196113</v>
      </c>
      <c r="F28" s="252"/>
      <c r="G28" s="253" t="n">
        <v>198006</v>
      </c>
      <c r="H28" s="253"/>
      <c r="I28" s="293" t="n">
        <v>204837</v>
      </c>
      <c r="J28" s="293"/>
    </row>
    <row r="29" s="238" customFormat="true" ht="13.5" hidden="false" customHeight="true" outlineLevel="0" collapsed="false">
      <c r="A29" s="292" t="n">
        <v>125704000</v>
      </c>
      <c r="B29" s="292"/>
      <c r="C29" s="252" t="n">
        <v>125431000</v>
      </c>
      <c r="D29" s="252"/>
      <c r="E29" s="252" t="n">
        <v>125319299</v>
      </c>
      <c r="F29" s="252"/>
      <c r="G29" s="253" t="n">
        <v>125020252</v>
      </c>
      <c r="H29" s="253"/>
      <c r="I29" s="293" t="n">
        <v>124648471</v>
      </c>
      <c r="J29" s="293"/>
    </row>
    <row r="30" s="259" customFormat="true" ht="6" hidden="false" customHeight="true" outlineLevel="0" collapsed="false">
      <c r="A30" s="294"/>
      <c r="B30" s="294"/>
      <c r="C30" s="295"/>
      <c r="D30" s="295"/>
      <c r="E30" s="296"/>
      <c r="F30" s="296"/>
      <c r="G30" s="297"/>
      <c r="H30" s="297"/>
      <c r="I30" s="298"/>
      <c r="J30" s="298"/>
    </row>
    <row r="31" customFormat="false" ht="51" hidden="false" customHeight="true" outlineLevel="0" collapsed="false"/>
    <row r="32" s="229" customFormat="true" ht="17.25" hidden="false" customHeight="true" outlineLevel="0" collapsed="false">
      <c r="A32" s="228" t="s">
        <v>235</v>
      </c>
      <c r="B32" s="228"/>
    </row>
    <row r="33" s="229" customFormat="true" ht="5.1" hidden="false" customHeight="true" outlineLevel="0" collapsed="false">
      <c r="A33" s="230"/>
      <c r="B33" s="230"/>
    </row>
    <row r="34" s="232" customFormat="true" ht="17.25" hidden="false" customHeight="true" outlineLevel="0" collapsed="false">
      <c r="A34" s="231" t="s">
        <v>236</v>
      </c>
      <c r="B34" s="231"/>
    </row>
    <row r="35" s="259" customFormat="true" ht="21.6" hidden="false" customHeight="true" outlineLevel="0" collapsed="false">
      <c r="A35" s="256" t="s">
        <v>5</v>
      </c>
      <c r="B35" s="256"/>
      <c r="C35" s="256"/>
      <c r="D35" s="257" t="s">
        <v>218</v>
      </c>
      <c r="E35" s="257" t="s">
        <v>219</v>
      </c>
      <c r="F35" s="257" t="s">
        <v>220</v>
      </c>
      <c r="G35" s="257" t="s">
        <v>221</v>
      </c>
      <c r="H35" s="257" t="s">
        <v>222</v>
      </c>
      <c r="I35" s="257" t="s">
        <v>223</v>
      </c>
      <c r="J35" s="258" t="s">
        <v>224</v>
      </c>
    </row>
    <row r="36" s="259" customFormat="true" ht="4.5" hidden="false" customHeight="true" outlineLevel="0" collapsed="false">
      <c r="A36" s="260" t="s">
        <v>208</v>
      </c>
      <c r="B36" s="261"/>
      <c r="C36" s="261"/>
      <c r="D36" s="263"/>
      <c r="E36" s="263"/>
      <c r="F36" s="263"/>
      <c r="G36" s="299"/>
      <c r="H36" s="263"/>
      <c r="I36" s="263"/>
      <c r="J36" s="300"/>
    </row>
    <row r="37" s="259" customFormat="true" ht="16.5" hidden="false" customHeight="true" outlineLevel="0" collapsed="false">
      <c r="A37" s="260"/>
      <c r="B37" s="301" t="s">
        <v>226</v>
      </c>
      <c r="C37" s="301"/>
      <c r="D37" s="302" t="n">
        <v>54.9</v>
      </c>
      <c r="E37" s="303" t="n">
        <v>53.9</v>
      </c>
      <c r="F37" s="303" t="n">
        <v>54.2</v>
      </c>
      <c r="G37" s="303" t="n">
        <v>53.5979899497488</v>
      </c>
      <c r="H37" s="303" t="n">
        <v>53.007556675063</v>
      </c>
      <c r="I37" s="303" t="n">
        <v>53.7332931363682</v>
      </c>
      <c r="J37" s="304" t="n">
        <f aca="false">SUM(J38:J40)</f>
        <v>52.6476773083541</v>
      </c>
    </row>
    <row r="38" s="259" customFormat="true" ht="16.5" hidden="false" customHeight="true" outlineLevel="0" collapsed="false">
      <c r="A38" s="260"/>
      <c r="B38" s="301" t="s">
        <v>227</v>
      </c>
      <c r="C38" s="301"/>
      <c r="D38" s="302" t="n">
        <v>29.9</v>
      </c>
      <c r="E38" s="303" t="n">
        <v>29.7</v>
      </c>
      <c r="F38" s="303" t="n">
        <v>29.5</v>
      </c>
      <c r="G38" s="303" t="n">
        <v>29.6884422110553</v>
      </c>
      <c r="H38" s="303" t="n">
        <v>29.6221662468514</v>
      </c>
      <c r="I38" s="303" t="n">
        <v>30.2180685358255</v>
      </c>
      <c r="J38" s="304" t="n">
        <f aca="false">I10/I8*100</f>
        <v>29.1053335882241</v>
      </c>
    </row>
    <row r="39" s="259" customFormat="true" ht="16.5" hidden="false" customHeight="true" outlineLevel="0" collapsed="false">
      <c r="A39" s="260"/>
      <c r="B39" s="301" t="s">
        <v>228</v>
      </c>
      <c r="C39" s="301"/>
      <c r="D39" s="302" t="n">
        <v>8.7</v>
      </c>
      <c r="E39" s="303" t="n">
        <v>8.4</v>
      </c>
      <c r="F39" s="303" t="n">
        <v>8.2</v>
      </c>
      <c r="G39" s="303" t="n">
        <v>7.96984924623116</v>
      </c>
      <c r="H39" s="303" t="n">
        <v>7.73803526448363</v>
      </c>
      <c r="I39" s="303" t="n">
        <v>7.63742337453522</v>
      </c>
      <c r="J39" s="304" t="n">
        <f aca="false">I11/I8*100</f>
        <v>7.37908621678455</v>
      </c>
    </row>
    <row r="40" s="259" customFormat="true" ht="16.5" hidden="false" customHeight="true" outlineLevel="0" collapsed="false">
      <c r="A40" s="260"/>
      <c r="B40" s="301" t="s">
        <v>237</v>
      </c>
      <c r="C40" s="301"/>
      <c r="D40" s="302" t="n">
        <v>16.3</v>
      </c>
      <c r="E40" s="303" t="n">
        <v>15.7</v>
      </c>
      <c r="F40" s="303" t="n">
        <v>16.4</v>
      </c>
      <c r="G40" s="303" t="n">
        <v>15.9396984924623</v>
      </c>
      <c r="H40" s="303" t="n">
        <v>15.647355163728</v>
      </c>
      <c r="I40" s="303" t="n">
        <v>15.8778012260074</v>
      </c>
      <c r="J40" s="304" t="n">
        <f aca="false">I12/I8*100</f>
        <v>16.1632575033454</v>
      </c>
    </row>
    <row r="41" s="259" customFormat="true" ht="4.5" hidden="false" customHeight="true" outlineLevel="0" collapsed="false">
      <c r="A41" s="260"/>
      <c r="B41" s="305"/>
      <c r="C41" s="305"/>
      <c r="D41" s="272"/>
      <c r="E41" s="273"/>
      <c r="F41" s="273"/>
      <c r="G41" s="273"/>
      <c r="H41" s="273"/>
      <c r="I41" s="273"/>
      <c r="J41" s="274"/>
    </row>
    <row r="42" s="259" customFormat="true" ht="4.5" hidden="false" customHeight="true" outlineLevel="0" collapsed="false">
      <c r="A42" s="260" t="s">
        <v>215</v>
      </c>
      <c r="B42" s="275"/>
      <c r="C42" s="275"/>
      <c r="D42" s="263"/>
      <c r="E42" s="264"/>
      <c r="F42" s="264"/>
      <c r="G42" s="264"/>
      <c r="H42" s="264"/>
      <c r="I42" s="264"/>
      <c r="J42" s="265"/>
    </row>
    <row r="43" s="259" customFormat="true" ht="16.5" hidden="false" customHeight="true" outlineLevel="0" collapsed="false">
      <c r="A43" s="260"/>
      <c r="B43" s="301" t="s">
        <v>226</v>
      </c>
      <c r="C43" s="301"/>
      <c r="D43" s="302" t="n">
        <v>54.5</v>
      </c>
      <c r="E43" s="303" t="n">
        <v>53.7</v>
      </c>
      <c r="F43" s="303" t="n">
        <v>53.5</v>
      </c>
      <c r="G43" s="303" t="n">
        <v>52.7984251434002</v>
      </c>
      <c r="H43" s="303" t="n">
        <v>51.808962816694</v>
      </c>
      <c r="I43" s="303" t="n">
        <v>51.5403080616123</v>
      </c>
      <c r="J43" s="304" t="n">
        <f aca="false">SUM(J44:J46)</f>
        <v>51.1349245007306</v>
      </c>
    </row>
    <row r="44" s="259" customFormat="true" ht="16.5" hidden="false" customHeight="true" outlineLevel="0" collapsed="false">
      <c r="A44" s="260"/>
      <c r="B44" s="301" t="s">
        <v>227</v>
      </c>
      <c r="C44" s="301"/>
      <c r="D44" s="302" t="n">
        <v>28.5</v>
      </c>
      <c r="E44" s="303" t="n">
        <v>27.9</v>
      </c>
      <c r="F44" s="303" t="n">
        <v>28</v>
      </c>
      <c r="G44" s="303" t="n">
        <v>28.1539558089808</v>
      </c>
      <c r="H44" s="303" t="n">
        <v>27.5946316811138</v>
      </c>
      <c r="I44" s="303" t="n">
        <v>27.7722211108888</v>
      </c>
      <c r="J44" s="304" t="n">
        <f aca="false">I18/I16*100</f>
        <v>27.0206202305569</v>
      </c>
    </row>
    <row r="45" s="259" customFormat="true" ht="16.5" hidden="false" customHeight="true" outlineLevel="0" collapsed="false">
      <c r="A45" s="260"/>
      <c r="B45" s="301" t="s">
        <v>228</v>
      </c>
      <c r="C45" s="301"/>
      <c r="D45" s="302" t="n">
        <v>9.3</v>
      </c>
      <c r="E45" s="303" t="n">
        <v>9</v>
      </c>
      <c r="F45" s="303" t="n">
        <v>8.9</v>
      </c>
      <c r="G45" s="303" t="n">
        <v>8.17975087397753</v>
      </c>
      <c r="H45" s="303" t="n">
        <v>8.13280230262057</v>
      </c>
      <c r="I45" s="303" t="n">
        <v>7.83490031339601</v>
      </c>
      <c r="J45" s="304" t="n">
        <f aca="false">I19/I16*100</f>
        <v>7.68306543270011</v>
      </c>
    </row>
    <row r="46" s="259" customFormat="true" ht="16.5" hidden="false" customHeight="true" outlineLevel="0" collapsed="false">
      <c r="A46" s="260"/>
      <c r="B46" s="301" t="s">
        <v>237</v>
      </c>
      <c r="C46" s="301"/>
      <c r="D46" s="302" t="n">
        <v>16.7</v>
      </c>
      <c r="E46" s="303" t="n">
        <v>16.8</v>
      </c>
      <c r="F46" s="303" t="n">
        <v>16.6</v>
      </c>
      <c r="G46" s="303" t="n">
        <v>16.4647184604419</v>
      </c>
      <c r="H46" s="303" t="n">
        <v>16.0815288329596</v>
      </c>
      <c r="I46" s="303" t="n">
        <v>15.9331866373275</v>
      </c>
      <c r="J46" s="304" t="n">
        <f aca="false">I20/I16*100</f>
        <v>16.4312388374736</v>
      </c>
    </row>
    <row r="47" s="259" customFormat="true" ht="4.5" hidden="false" customHeight="true" outlineLevel="0" collapsed="false">
      <c r="A47" s="260"/>
      <c r="B47" s="305"/>
      <c r="C47" s="305"/>
      <c r="D47" s="272"/>
      <c r="E47" s="273"/>
      <c r="F47" s="273"/>
      <c r="G47" s="273"/>
      <c r="H47" s="273"/>
      <c r="I47" s="273"/>
      <c r="J47" s="274"/>
    </row>
    <row r="48" s="259" customFormat="true" ht="4.5" hidden="false" customHeight="true" outlineLevel="0" collapsed="false">
      <c r="A48" s="277" t="s">
        <v>216</v>
      </c>
      <c r="B48" s="261"/>
      <c r="C48" s="261"/>
      <c r="D48" s="263"/>
      <c r="E48" s="264"/>
      <c r="F48" s="264"/>
      <c r="G48" s="264"/>
      <c r="H48" s="264"/>
      <c r="I48" s="264"/>
      <c r="J48" s="265"/>
    </row>
    <row r="49" s="259" customFormat="true" ht="16.5" hidden="false" customHeight="true" outlineLevel="0" collapsed="false">
      <c r="A49" s="277"/>
      <c r="B49" s="301" t="s">
        <v>226</v>
      </c>
      <c r="C49" s="301"/>
      <c r="D49" s="302" t="n">
        <v>54</v>
      </c>
      <c r="E49" s="303" t="n">
        <v>54.2</v>
      </c>
      <c r="F49" s="303" t="n">
        <v>53.6</v>
      </c>
      <c r="G49" s="303" t="n">
        <v>53.3568629792208</v>
      </c>
      <c r="H49" s="303" t="n">
        <v>52.5735328305606</v>
      </c>
      <c r="I49" s="303" t="n">
        <v>52.0216433135436</v>
      </c>
      <c r="J49" s="304" t="n">
        <f aca="false">SUM(J50:J52)</f>
        <v>51.3318815246528</v>
      </c>
    </row>
    <row r="50" s="259" customFormat="true" ht="16.5" hidden="false" customHeight="true" outlineLevel="0" collapsed="false">
      <c r="A50" s="277"/>
      <c r="B50" s="301" t="s">
        <v>227</v>
      </c>
      <c r="C50" s="301"/>
      <c r="D50" s="302" t="n">
        <v>28.5</v>
      </c>
      <c r="E50" s="303" t="n">
        <v>28.7</v>
      </c>
      <c r="F50" s="303" t="n">
        <v>28.8</v>
      </c>
      <c r="G50" s="303" t="n">
        <v>28.916091386987</v>
      </c>
      <c r="H50" s="303" t="n">
        <v>28.6991144133337</v>
      </c>
      <c r="I50" s="303" t="n">
        <v>28.5212441540725</v>
      </c>
      <c r="J50" s="304" t="n">
        <f aca="false">I26/I24*100</f>
        <v>27.8524944475405</v>
      </c>
    </row>
    <row r="51" s="259" customFormat="true" ht="16.5" hidden="false" customHeight="true" outlineLevel="0" collapsed="false">
      <c r="A51" s="277"/>
      <c r="B51" s="301" t="s">
        <v>228</v>
      </c>
      <c r="C51" s="301"/>
      <c r="D51" s="302" t="n">
        <v>9.9</v>
      </c>
      <c r="E51" s="303" t="n">
        <v>9.7</v>
      </c>
      <c r="F51" s="303" t="n">
        <v>9.3</v>
      </c>
      <c r="G51" s="303" t="n">
        <v>8.97145649188848</v>
      </c>
      <c r="H51" s="303" t="n">
        <v>8.67709098573824</v>
      </c>
      <c r="I51" s="303" t="n">
        <v>8.359408693418</v>
      </c>
      <c r="J51" s="304" t="n">
        <f aca="false">I27/I24*100</f>
        <v>8.19757131655771</v>
      </c>
    </row>
    <row r="52" s="259" customFormat="true" ht="16.5" hidden="false" customHeight="true" outlineLevel="0" collapsed="false">
      <c r="A52" s="277"/>
      <c r="B52" s="301" t="s">
        <v>237</v>
      </c>
      <c r="C52" s="301"/>
      <c r="D52" s="302" t="n">
        <v>15.6</v>
      </c>
      <c r="E52" s="303" t="n">
        <v>15.8</v>
      </c>
      <c r="F52" s="303" t="n">
        <v>15.5</v>
      </c>
      <c r="G52" s="303" t="n">
        <v>15.4693151003453</v>
      </c>
      <c r="H52" s="303" t="n">
        <v>15.1973274314887</v>
      </c>
      <c r="I52" s="302" t="n">
        <v>15.1409904660531</v>
      </c>
      <c r="J52" s="306" t="n">
        <f aca="false">I28/I24*100</f>
        <v>15.2818157605545</v>
      </c>
    </row>
    <row r="53" s="259" customFormat="true" ht="4.5" hidden="false" customHeight="true" outlineLevel="0" collapsed="false">
      <c r="A53" s="277"/>
      <c r="B53" s="305"/>
      <c r="C53" s="305"/>
      <c r="D53" s="272"/>
      <c r="E53" s="272"/>
      <c r="F53" s="272"/>
      <c r="G53" s="272"/>
      <c r="H53" s="272"/>
      <c r="I53" s="272"/>
      <c r="J53" s="307"/>
    </row>
    <row r="54" s="280" customFormat="true" ht="12" hidden="false" customHeight="false" outlineLevel="0" collapsed="false"/>
    <row r="55" s="280" customFormat="true" ht="12" hidden="false" customHeight="false" outlineLevel="0" collapsed="false"/>
    <row r="56" s="280" customFormat="true" ht="12" hidden="false" customHeight="false" outlineLevel="0" collapsed="false"/>
    <row r="57" s="280" customFormat="true" ht="12" hidden="false" customHeight="false" outlineLevel="0" collapsed="false"/>
    <row r="58" s="280" customFormat="true" ht="12" hidden="false" customHeight="false" outlineLevel="0" collapsed="false"/>
    <row r="59" s="280" customFormat="true" ht="12" hidden="false" customHeight="false" outlineLevel="0" collapsed="false"/>
    <row r="60" s="280" customFormat="true" ht="12" hidden="false" customHeight="false" outlineLevel="0" collapsed="false"/>
    <row r="61" s="280" customFormat="true" ht="12" hidden="false" customHeight="false" outlineLevel="0" collapsed="false"/>
    <row r="62" s="280" customFormat="true" ht="12" hidden="false" customHeight="false" outlineLevel="0" collapsed="false"/>
    <row r="63" s="280" customFormat="true" ht="12" hidden="false" customHeight="false" outlineLevel="0" collapsed="false"/>
    <row r="64" s="280" customFormat="true" ht="12" hidden="false" customHeight="false" outlineLevel="0" collapsed="false"/>
    <row r="65" s="280" customFormat="true" ht="12" hidden="false" customHeight="false" outlineLevel="0" collapsed="false"/>
    <row r="66" s="280" customFormat="true" ht="12" hidden="false" customHeight="false" outlineLevel="0" collapsed="false"/>
    <row r="67" s="280" customFormat="true" ht="12" hidden="false" customHeight="false" outlineLevel="0" collapsed="false"/>
    <row r="68" s="280" customFormat="true" ht="12" hidden="false" customHeight="false" outlineLevel="0" collapsed="false"/>
    <row r="69" s="280" customFormat="true" ht="12" hidden="false" customHeight="false" outlineLevel="0" collapsed="false"/>
    <row r="70" s="280" customFormat="true" ht="12" hidden="false" customHeight="false" outlineLevel="0" collapsed="false"/>
    <row r="71" s="280" customFormat="true" ht="12" hidden="false" customHeight="false" outlineLevel="0" collapsed="false"/>
    <row r="72" s="280" customFormat="true" ht="12" hidden="false" customHeight="false" outlineLevel="0" collapsed="false"/>
    <row r="73" s="280" customFormat="true" ht="12" hidden="false" customHeight="false" outlineLevel="0" collapsed="false"/>
    <row r="74" s="280" customFormat="true" ht="12" hidden="false" customHeight="false" outlineLevel="0" collapsed="false"/>
    <row r="75" s="280" customFormat="true" ht="12" hidden="false" customHeight="false" outlineLevel="0" collapsed="false"/>
    <row r="76" s="280" customFormat="true" ht="12" hidden="false" customHeight="false" outlineLevel="0" collapsed="false"/>
    <row r="77" s="280" customFormat="true" ht="12" hidden="false" customHeight="false" outlineLevel="0" collapsed="false"/>
    <row r="78" s="280" customFormat="true" ht="12" hidden="false" customHeight="false" outlineLevel="0" collapsed="false"/>
    <row r="79" s="280" customFormat="true" ht="12" hidden="false" customHeight="false" outlineLevel="0" collapsed="false"/>
    <row r="80" s="280" customFormat="true" ht="12" hidden="false" customHeight="false" outlineLevel="0" collapsed="false"/>
    <row r="81" s="280" customFormat="true" ht="12" hidden="false" customHeight="false" outlineLevel="0" collapsed="false"/>
    <row r="108" s="280" customFormat="true" ht="12" hidden="false" customHeight="false" outlineLevel="0" collapsed="false"/>
    <row r="109" s="280" customFormat="true" ht="12" hidden="false" customHeight="false" outlineLevel="0" collapsed="false"/>
    <row r="110" s="280" customFormat="true" ht="12" hidden="false" customHeight="false" outlineLevel="0" collapsed="false"/>
    <row r="111" s="280" customFormat="true" ht="12" hidden="false" customHeight="false" outlineLevel="0" collapsed="false"/>
    <row r="112" s="280" customFormat="true" ht="12" hidden="false" customHeight="false" outlineLevel="0" collapsed="false"/>
    <row r="113" s="280" customFormat="true" ht="12" hidden="false" customHeight="false" outlineLevel="0" collapsed="false"/>
    <row r="114" s="280" customFormat="true" ht="12" hidden="false" customHeight="false" outlineLevel="0" collapsed="false"/>
  </sheetData>
  <mergeCells count="141">
    <mergeCell ref="A6:B6"/>
    <mergeCell ref="C6:D6"/>
    <mergeCell ref="E6:F6"/>
    <mergeCell ref="G6:H6"/>
    <mergeCell ref="I6:J6"/>
    <mergeCell ref="A7:B7"/>
    <mergeCell ref="C7:D7"/>
    <mergeCell ref="E7:F7"/>
    <mergeCell ref="G7:H7"/>
    <mergeCell ref="I7:J7"/>
    <mergeCell ref="A8:B8"/>
    <mergeCell ref="C8:D8"/>
    <mergeCell ref="E8:F8"/>
    <mergeCell ref="G8:H8"/>
    <mergeCell ref="I8:J8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5:C35"/>
    <mergeCell ref="A36:A41"/>
    <mergeCell ref="B37:C37"/>
    <mergeCell ref="B38:C38"/>
    <mergeCell ref="B39:C39"/>
    <mergeCell ref="B40:C40"/>
    <mergeCell ref="A42:A47"/>
    <mergeCell ref="B43:C43"/>
    <mergeCell ref="B44:C44"/>
    <mergeCell ref="B45:C45"/>
    <mergeCell ref="B46:C46"/>
    <mergeCell ref="A48:A53"/>
    <mergeCell ref="B49:C49"/>
    <mergeCell ref="B50:C50"/>
    <mergeCell ref="B51:C51"/>
    <mergeCell ref="B52:C5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L2" activeCellId="0" sqref="L2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0.62"/>
    <col collapsed="false" customWidth="true" hidden="false" outlineLevel="0" max="2" min="2" style="227" width="1.87"/>
    <col collapsed="false" customWidth="true" hidden="false" outlineLevel="0" max="3" min="3" style="227" width="15.12"/>
    <col collapsed="false" customWidth="true" hidden="false" outlineLevel="0" max="4" min="4" style="227" width="0.86"/>
    <col collapsed="false" customWidth="true" hidden="false" outlineLevel="0" max="10" min="5" style="227" width="5.87"/>
    <col collapsed="false" customWidth="true" hidden="false" outlineLevel="0" max="12" min="11" style="227" width="7.62"/>
    <col collapsed="false" customWidth="true" hidden="false" outlineLevel="0" max="15" min="13" style="227" width="5.87"/>
    <col collapsed="false" customWidth="true" hidden="false" outlineLevel="0" max="16" min="16" style="308" width="5.87"/>
    <col collapsed="false" customWidth="false" hidden="false" outlineLevel="0" max="17" min="17" style="227" width="7.99"/>
    <col collapsed="false" customWidth="true" hidden="false" outlineLevel="0" max="18" min="18" style="227" width="10.74"/>
    <col collapsed="false" customWidth="false" hidden="false" outlineLevel="0" max="257" min="19" style="227" width="7.99"/>
  </cols>
  <sheetData>
    <row r="1" customFormat="false" ht="11.25" hidden="false" customHeight="true" outlineLevel="0" collapsed="false">
      <c r="A1" s="47" t="s">
        <v>0</v>
      </c>
    </row>
    <row r="2" customFormat="false" ht="54.95" hidden="false" customHeight="true" outlineLevel="0" collapsed="false"/>
    <row r="3" s="229" customFormat="true" ht="17.25" hidden="false" customHeight="true" outlineLevel="0" collapsed="false">
      <c r="A3" s="228" t="s">
        <v>238</v>
      </c>
      <c r="B3" s="228"/>
      <c r="P3" s="309"/>
    </row>
    <row r="4" s="229" customFormat="true" ht="5.1" hidden="false" customHeight="true" outlineLevel="0" collapsed="false">
      <c r="A4" s="230"/>
      <c r="B4" s="230"/>
      <c r="P4" s="309"/>
    </row>
    <row r="5" s="232" customFormat="true" ht="17.25" hidden="false" customHeight="true" outlineLevel="0" collapsed="false">
      <c r="A5" s="231" t="s">
        <v>239</v>
      </c>
      <c r="B5" s="231"/>
      <c r="P5" s="310" t="s">
        <v>4</v>
      </c>
    </row>
    <row r="6" s="259" customFormat="true" ht="17.25" hidden="false" customHeight="true" outlineLevel="0" collapsed="false">
      <c r="A6" s="311"/>
      <c r="B6" s="311"/>
      <c r="C6" s="312"/>
      <c r="D6" s="312"/>
      <c r="E6" s="313" t="s">
        <v>240</v>
      </c>
      <c r="F6" s="313"/>
      <c r="G6" s="313"/>
      <c r="H6" s="313"/>
      <c r="I6" s="313"/>
      <c r="J6" s="313"/>
      <c r="K6" s="314" t="s">
        <v>241</v>
      </c>
      <c r="L6" s="314"/>
      <c r="M6" s="314"/>
      <c r="N6" s="314"/>
      <c r="O6" s="314"/>
      <c r="P6" s="314"/>
    </row>
    <row r="7" s="259" customFormat="true" ht="17.25" hidden="false" customHeight="true" outlineLevel="0" collapsed="false">
      <c r="A7" s="315"/>
      <c r="B7" s="316" t="s">
        <v>242</v>
      </c>
      <c r="C7" s="316"/>
      <c r="E7" s="317" t="s">
        <v>243</v>
      </c>
      <c r="F7" s="317"/>
      <c r="G7" s="317" t="s">
        <v>64</v>
      </c>
      <c r="H7" s="317"/>
      <c r="I7" s="317" t="s">
        <v>244</v>
      </c>
      <c r="J7" s="317"/>
      <c r="K7" s="317" t="s">
        <v>243</v>
      </c>
      <c r="L7" s="317"/>
      <c r="M7" s="317" t="s">
        <v>64</v>
      </c>
      <c r="N7" s="317"/>
      <c r="O7" s="318" t="s">
        <v>244</v>
      </c>
      <c r="P7" s="318"/>
    </row>
    <row r="8" s="259" customFormat="true" ht="17.25" hidden="false" customHeight="true" outlineLevel="0" collapsed="false">
      <c r="A8" s="319"/>
      <c r="B8" s="319"/>
      <c r="C8" s="320"/>
      <c r="D8" s="321"/>
      <c r="E8" s="322" t="s">
        <v>20</v>
      </c>
      <c r="F8" s="322" t="s">
        <v>21</v>
      </c>
      <c r="G8" s="322" t="s">
        <v>20</v>
      </c>
      <c r="H8" s="322" t="s">
        <v>21</v>
      </c>
      <c r="I8" s="322" t="s">
        <v>20</v>
      </c>
      <c r="J8" s="322" t="s">
        <v>21</v>
      </c>
      <c r="K8" s="322" t="s">
        <v>20</v>
      </c>
      <c r="L8" s="322" t="s">
        <v>21</v>
      </c>
      <c r="M8" s="322" t="s">
        <v>20</v>
      </c>
      <c r="N8" s="322" t="s">
        <v>21</v>
      </c>
      <c r="O8" s="322" t="s">
        <v>20</v>
      </c>
      <c r="P8" s="323" t="s">
        <v>21</v>
      </c>
    </row>
    <row r="9" s="325" customFormat="true" ht="5.1" hidden="false" customHeight="true" outlineLevel="0" collapsed="false">
      <c r="A9" s="324"/>
      <c r="B9" s="324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7"/>
      <c r="P9" s="328"/>
    </row>
    <row r="10" s="335" customFormat="true" ht="30" hidden="false" customHeight="true" outlineLevel="0" collapsed="false">
      <c r="A10" s="329"/>
      <c r="B10" s="330" t="s">
        <v>6</v>
      </c>
      <c r="C10" s="330"/>
      <c r="D10" s="331"/>
      <c r="E10" s="332" t="n">
        <v>1769</v>
      </c>
      <c r="F10" s="332" t="n">
        <v>1276</v>
      </c>
      <c r="G10" s="333" t="n">
        <v>305.377509783646</v>
      </c>
      <c r="H10" s="333" t="n">
        <v>206.048392305804</v>
      </c>
      <c r="I10" s="333" t="n">
        <f aca="false">SUM(I11:I22)</f>
        <v>100</v>
      </c>
      <c r="J10" s="333" t="n">
        <f aca="false">SUM(J11:J22)</f>
        <v>100</v>
      </c>
      <c r="K10" s="332" t="n">
        <v>220398</v>
      </c>
      <c r="L10" s="332" t="n">
        <v>152936</v>
      </c>
      <c r="M10" s="333" t="n">
        <v>363.239104343127</v>
      </c>
      <c r="N10" s="333" t="n">
        <v>239.064345146413</v>
      </c>
      <c r="O10" s="333" t="n">
        <f aca="false">SUM(O11:O22)</f>
        <v>100</v>
      </c>
      <c r="P10" s="334" t="n">
        <f aca="false">SUM(P11:P22)</f>
        <v>100</v>
      </c>
    </row>
    <row r="11" s="325" customFormat="true" ht="30" hidden="false" customHeight="true" outlineLevel="0" collapsed="false">
      <c r="A11" s="324"/>
      <c r="B11" s="315"/>
      <c r="C11" s="336" t="s">
        <v>245</v>
      </c>
      <c r="E11" s="337" t="n">
        <v>73</v>
      </c>
      <c r="F11" s="337" t="n">
        <v>20</v>
      </c>
      <c r="G11" s="338" t="n">
        <v>12.6017853104614</v>
      </c>
      <c r="H11" s="338" t="n">
        <v>3.22959862548283</v>
      </c>
      <c r="I11" s="338" t="n">
        <f aca="false">E11/$E$10*100</f>
        <v>4.12662521198417</v>
      </c>
      <c r="J11" s="338" t="n">
        <f aca="false">F11/$F$10*100</f>
        <v>1.56739811912226</v>
      </c>
      <c r="K11" s="337" t="n">
        <v>9580</v>
      </c>
      <c r="L11" s="337" t="n">
        <v>1988</v>
      </c>
      <c r="M11" s="339" t="n">
        <v>15.7888484451182</v>
      </c>
      <c r="N11" s="339" t="n">
        <v>3.1075738750266</v>
      </c>
      <c r="O11" s="340" t="n">
        <f aca="false">K11/$K$10*100</f>
        <v>4.34668191181408</v>
      </c>
      <c r="P11" s="341" t="n">
        <f aca="false">L11/$L$10*100</f>
        <v>1.29989015012816</v>
      </c>
    </row>
    <row r="12" s="325" customFormat="true" ht="30" hidden="false" customHeight="true" outlineLevel="0" collapsed="false">
      <c r="A12" s="324"/>
      <c r="B12" s="315"/>
      <c r="C12" s="342" t="s">
        <v>246</v>
      </c>
      <c r="E12" s="337" t="n">
        <v>232</v>
      </c>
      <c r="F12" s="337" t="n">
        <v>124</v>
      </c>
      <c r="G12" s="338" t="n">
        <v>40.0495094798225</v>
      </c>
      <c r="H12" s="338" t="n">
        <v>20.0235114779935</v>
      </c>
      <c r="I12" s="338" t="n">
        <f aca="false">E12/$E$10*100</f>
        <v>13.1147540983607</v>
      </c>
      <c r="J12" s="338" t="n">
        <f aca="false">F12/$F$10*100</f>
        <v>9.71786833855799</v>
      </c>
      <c r="K12" s="337" t="n">
        <v>29745</v>
      </c>
      <c r="L12" s="337" t="n">
        <v>15481</v>
      </c>
      <c r="M12" s="339" t="n">
        <v>49.0228911273528</v>
      </c>
      <c r="N12" s="339" t="n">
        <v>24.1993718105065</v>
      </c>
      <c r="O12" s="340" t="n">
        <f aca="false">K12/$K$10*100</f>
        <v>13.4960389840198</v>
      </c>
      <c r="P12" s="341" t="n">
        <f aca="false">L12/$L$10*100</f>
        <v>10.1225349165664</v>
      </c>
    </row>
    <row r="13" s="325" customFormat="true" ht="30" hidden="false" customHeight="true" outlineLevel="0" collapsed="false">
      <c r="A13" s="324"/>
      <c r="B13" s="315"/>
      <c r="C13" s="336" t="s">
        <v>247</v>
      </c>
      <c r="E13" s="337" t="n">
        <v>145</v>
      </c>
      <c r="F13" s="337" t="n">
        <v>153</v>
      </c>
      <c r="G13" s="338" t="n">
        <v>25.030943424889</v>
      </c>
      <c r="H13" s="338" t="n">
        <v>24.7064294849436</v>
      </c>
      <c r="I13" s="338" t="n">
        <f aca="false">E13/$E$10*100</f>
        <v>8.19672131147541</v>
      </c>
      <c r="J13" s="338" t="n">
        <f aca="false">F13/$F$10*100</f>
        <v>11.9905956112853</v>
      </c>
      <c r="K13" s="337" t="n">
        <v>17564</v>
      </c>
      <c r="L13" s="337" t="n">
        <v>17785</v>
      </c>
      <c r="M13" s="339" t="n">
        <v>28.9473208862271</v>
      </c>
      <c r="N13" s="339" t="n">
        <v>27.8009061203964</v>
      </c>
      <c r="O13" s="340" t="n">
        <f aca="false">K13/$K$10*100</f>
        <v>7.96921932140945</v>
      </c>
      <c r="P13" s="341" t="n">
        <f aca="false">L13/$L$10*100</f>
        <v>11.6290474446827</v>
      </c>
    </row>
    <row r="14" s="325" customFormat="true" ht="30" hidden="false" customHeight="true" outlineLevel="0" collapsed="false">
      <c r="A14" s="324"/>
      <c r="B14" s="315"/>
      <c r="C14" s="343" t="s">
        <v>248</v>
      </c>
      <c r="E14" s="337" t="n">
        <v>65</v>
      </c>
      <c r="F14" s="337" t="n">
        <v>50</v>
      </c>
      <c r="G14" s="338" t="n">
        <v>11.2207677421916</v>
      </c>
      <c r="H14" s="338" t="n">
        <v>8.07399656370706</v>
      </c>
      <c r="I14" s="338" t="n">
        <f aca="false">E14/$E$10*100</f>
        <v>3.6743923120407</v>
      </c>
      <c r="J14" s="338" t="n">
        <f aca="false">F14/$F$10*100</f>
        <v>3.91849529780564</v>
      </c>
      <c r="K14" s="337" t="n">
        <v>9770</v>
      </c>
      <c r="L14" s="337" t="n">
        <v>5562</v>
      </c>
      <c r="M14" s="339" t="n">
        <v>16.1019884455955</v>
      </c>
      <c r="N14" s="339" t="n">
        <v>8.6943289199688</v>
      </c>
      <c r="O14" s="340" t="n">
        <f aca="false">K14/$K$10*100</f>
        <v>4.43288959064964</v>
      </c>
      <c r="P14" s="341" t="n">
        <f aca="false">L14/$L$10*100</f>
        <v>3.63681539990584</v>
      </c>
    </row>
    <row r="15" s="325" customFormat="true" ht="30" hidden="false" customHeight="true" outlineLevel="0" collapsed="false">
      <c r="A15" s="324"/>
      <c r="B15" s="315"/>
      <c r="C15" s="336" t="s">
        <v>249</v>
      </c>
      <c r="E15" s="337" t="n">
        <v>165</v>
      </c>
      <c r="F15" s="337" t="n">
        <v>90</v>
      </c>
      <c r="G15" s="338" t="n">
        <v>28.4834873455634</v>
      </c>
      <c r="H15" s="338" t="n">
        <v>14.5331938146727</v>
      </c>
      <c r="I15" s="338" t="n">
        <f aca="false">E15/$E$10*100</f>
        <v>9.32730356133409</v>
      </c>
      <c r="J15" s="338" t="n">
        <f aca="false">F15/$F$10*100</f>
        <v>7.05329153605016</v>
      </c>
      <c r="K15" s="337" t="n">
        <v>17822</v>
      </c>
      <c r="L15" s="337" t="n">
        <v>9292</v>
      </c>
      <c r="M15" s="339" t="n">
        <v>29.3725320447699</v>
      </c>
      <c r="N15" s="339" t="n">
        <v>14.5249378504765</v>
      </c>
      <c r="O15" s="340" t="n">
        <f aca="false">K15/$K$10*100</f>
        <v>8.08628027477563</v>
      </c>
      <c r="P15" s="341" t="n">
        <f aca="false">L15/$L$10*100</f>
        <v>6.07574410210807</v>
      </c>
    </row>
    <row r="16" s="325" customFormat="true" ht="30" hidden="false" customHeight="true" outlineLevel="0" collapsed="false">
      <c r="A16" s="324"/>
      <c r="B16" s="315"/>
      <c r="C16" s="344" t="s">
        <v>250</v>
      </c>
      <c r="E16" s="337" t="n">
        <v>71</v>
      </c>
      <c r="F16" s="337" t="n">
        <v>70</v>
      </c>
      <c r="G16" s="338" t="n">
        <v>12.2565309183939</v>
      </c>
      <c r="H16" s="338" t="n">
        <v>11.3035951891899</v>
      </c>
      <c r="I16" s="338" t="n">
        <f aca="false">E16/$E$10*100</f>
        <v>4.0135669869983</v>
      </c>
      <c r="J16" s="338" t="n">
        <f aca="false">F16/$F$10*100</f>
        <v>5.4858934169279</v>
      </c>
      <c r="K16" s="337" t="n">
        <v>9237</v>
      </c>
      <c r="L16" s="337" t="n">
        <v>8942</v>
      </c>
      <c r="M16" s="339" t="n">
        <v>15.2235483389934</v>
      </c>
      <c r="N16" s="339" t="n">
        <v>13.9778297738873</v>
      </c>
      <c r="O16" s="340" t="n">
        <f aca="false">K16/$K$10*100</f>
        <v>4.19105436528462</v>
      </c>
      <c r="P16" s="341" t="n">
        <f aca="false">L16/$L$10*100</f>
        <v>5.84689020243762</v>
      </c>
    </row>
    <row r="17" s="325" customFormat="true" ht="30" hidden="false" customHeight="true" outlineLevel="0" collapsed="false">
      <c r="A17" s="324"/>
      <c r="B17" s="315"/>
      <c r="C17" s="345" t="s">
        <v>251</v>
      </c>
      <c r="E17" s="337" t="n">
        <v>120</v>
      </c>
      <c r="F17" s="337" t="n">
        <v>153</v>
      </c>
      <c r="G17" s="338" t="n">
        <v>20.7152635240461</v>
      </c>
      <c r="H17" s="338" t="n">
        <v>24.7064294849436</v>
      </c>
      <c r="I17" s="338" t="n">
        <f aca="false">E17/$E$10*100</f>
        <v>6.78349349915206</v>
      </c>
      <c r="J17" s="338" t="n">
        <f aca="false">F17/$F$10*100</f>
        <v>11.9905956112853</v>
      </c>
      <c r="K17" s="337" t="n">
        <v>17401</v>
      </c>
      <c r="L17" s="337" t="n">
        <v>16823</v>
      </c>
      <c r="M17" s="339" t="n">
        <v>28.6786797279229</v>
      </c>
      <c r="N17" s="339" t="n">
        <v>26.2971404927427</v>
      </c>
      <c r="O17" s="340" t="n">
        <f aca="false">K17/$K$10*100</f>
        <v>7.89526220746105</v>
      </c>
      <c r="P17" s="341" t="n">
        <f aca="false">L17/$L$10*100</f>
        <v>11.0000261547314</v>
      </c>
    </row>
    <row r="18" s="325" customFormat="true" ht="30" hidden="false" customHeight="true" outlineLevel="0" collapsed="false">
      <c r="A18" s="324"/>
      <c r="B18" s="315"/>
      <c r="C18" s="346" t="s">
        <v>252</v>
      </c>
      <c r="E18" s="337" t="n">
        <v>427</v>
      </c>
      <c r="F18" s="337" t="n">
        <v>167</v>
      </c>
      <c r="G18" s="338" t="n">
        <v>73.7118127063974</v>
      </c>
      <c r="H18" s="338" t="n">
        <v>26.9671485227816</v>
      </c>
      <c r="I18" s="338" t="n">
        <f aca="false">E18/$E$10*100</f>
        <v>24.1379310344828</v>
      </c>
      <c r="J18" s="338" t="n">
        <f aca="false">F18/$F$10*100</f>
        <v>13.0877742946708</v>
      </c>
      <c r="K18" s="337" t="n">
        <v>53002</v>
      </c>
      <c r="L18" s="337" t="n">
        <v>21118</v>
      </c>
      <c r="M18" s="339" t="n">
        <v>87.3528752910389</v>
      </c>
      <c r="N18" s="339" t="n">
        <v>33.0109381754587</v>
      </c>
      <c r="O18" s="340" t="n">
        <f aca="false">K18/$K$10*100</f>
        <v>24.048312598118</v>
      </c>
      <c r="P18" s="341" t="n">
        <f aca="false">L18/$L$10*100</f>
        <v>13.8083904378302</v>
      </c>
    </row>
    <row r="19" s="325" customFormat="true" ht="30" hidden="false" customHeight="true" outlineLevel="0" collapsed="false">
      <c r="A19" s="324"/>
      <c r="B19" s="315"/>
      <c r="C19" s="336" t="s">
        <v>253</v>
      </c>
      <c r="E19" s="337" t="n">
        <v>3</v>
      </c>
      <c r="F19" s="337" t="n">
        <v>108</v>
      </c>
      <c r="G19" s="338" t="n">
        <v>0.517881588101153</v>
      </c>
      <c r="H19" s="338" t="n">
        <v>17.4398325776073</v>
      </c>
      <c r="I19" s="338" t="n">
        <f aca="false">E19/$E$10*100</f>
        <v>0.169587337478802</v>
      </c>
      <c r="J19" s="338" t="n">
        <f aca="false">F19/$F$10*100</f>
        <v>8.46394984326019</v>
      </c>
      <c r="K19" s="337" t="n">
        <v>99</v>
      </c>
      <c r="L19" s="337" t="n">
        <v>14285</v>
      </c>
      <c r="M19" s="339" t="n">
        <v>0.163162421301325</v>
      </c>
      <c r="N19" s="339" t="n">
        <v>22.3298253545045</v>
      </c>
      <c r="O19" s="340" t="n">
        <f aca="false">K19/$K$10*100</f>
        <v>0.0449187379195819</v>
      </c>
      <c r="P19" s="341" t="n">
        <f aca="false">L19/$L$10*100</f>
        <v>9.34050844797824</v>
      </c>
    </row>
    <row r="20" s="325" customFormat="true" ht="30" hidden="false" customHeight="true" outlineLevel="0" collapsed="false">
      <c r="A20" s="324"/>
      <c r="B20" s="315"/>
      <c r="C20" s="336" t="s">
        <v>254</v>
      </c>
      <c r="E20" s="347" t="n">
        <v>0</v>
      </c>
      <c r="F20" s="347" t="n">
        <v>52</v>
      </c>
      <c r="G20" s="348" t="n">
        <v>0</v>
      </c>
      <c r="H20" s="338" t="n">
        <v>8.39695642625535</v>
      </c>
      <c r="I20" s="348" t="n">
        <f aca="false">E20/$E$10*100</f>
        <v>0</v>
      </c>
      <c r="J20" s="338" t="n">
        <f aca="false">F20/$F$10*100</f>
        <v>4.07523510971787</v>
      </c>
      <c r="K20" s="347" t="n">
        <v>0</v>
      </c>
      <c r="L20" s="347" t="n">
        <v>6611</v>
      </c>
      <c r="M20" s="349" t="n">
        <v>0</v>
      </c>
      <c r="N20" s="339" t="n">
        <v>10.3340899838033</v>
      </c>
      <c r="O20" s="347" t="n">
        <v>0</v>
      </c>
      <c r="P20" s="350" t="n">
        <f aca="false">L20/$L$10*100</f>
        <v>4.32272323063242</v>
      </c>
    </row>
    <row r="21" s="325" customFormat="true" ht="30" hidden="false" customHeight="true" outlineLevel="0" collapsed="false">
      <c r="A21" s="324"/>
      <c r="B21" s="315"/>
      <c r="C21" s="336" t="s">
        <v>255</v>
      </c>
      <c r="E21" s="337" t="n">
        <v>48</v>
      </c>
      <c r="F21" s="337" t="n">
        <v>26</v>
      </c>
      <c r="G21" s="338" t="n">
        <v>8.28610540961844</v>
      </c>
      <c r="H21" s="338" t="n">
        <v>4.19847821312767</v>
      </c>
      <c r="I21" s="338" t="n">
        <f aca="false">E21/$E$10*100</f>
        <v>2.71339739966083</v>
      </c>
      <c r="J21" s="338" t="n">
        <f aca="false">F21/$F$10*100</f>
        <v>2.03761755485893</v>
      </c>
      <c r="K21" s="337" t="n">
        <v>5215</v>
      </c>
      <c r="L21" s="337" t="n">
        <v>3355</v>
      </c>
      <c r="M21" s="339" t="n">
        <v>8.59486896046881</v>
      </c>
      <c r="N21" s="339" t="n">
        <v>5.24442170559067</v>
      </c>
      <c r="O21" s="340" t="n">
        <f aca="false">K21/$K$10*100</f>
        <v>2.36617392172343</v>
      </c>
      <c r="P21" s="341" t="n">
        <f aca="false">L21/$L$10*100</f>
        <v>2.19372809541246</v>
      </c>
    </row>
    <row r="22" s="325" customFormat="true" ht="30" hidden="false" customHeight="true" outlineLevel="0" collapsed="false">
      <c r="A22" s="324"/>
      <c r="B22" s="315"/>
      <c r="C22" s="336" t="s">
        <v>256</v>
      </c>
      <c r="E22" s="337" t="n">
        <f aca="false">E10-SUM(E11:E21)</f>
        <v>420</v>
      </c>
      <c r="F22" s="337" t="n">
        <f aca="false">F10-SUM(F11:F21)</f>
        <v>263</v>
      </c>
      <c r="G22" s="338" t="n">
        <v>72.5034223341614</v>
      </c>
      <c r="H22" s="338" t="n">
        <v>42.4692219250992</v>
      </c>
      <c r="I22" s="338" t="n">
        <f aca="false">E22/$E$10*100</f>
        <v>23.7422272470322</v>
      </c>
      <c r="J22" s="338" t="n">
        <f aca="false">F22/$F$10*100</f>
        <v>20.6112852664577</v>
      </c>
      <c r="K22" s="337" t="n">
        <f aca="false">K10-SUM(K11:K21)</f>
        <v>50963</v>
      </c>
      <c r="L22" s="337" t="n">
        <f aca="false">L10-SUM(L11:L21)</f>
        <v>31694</v>
      </c>
      <c r="M22" s="339" t="n">
        <v>83.9923886543379</v>
      </c>
      <c r="N22" s="339" t="n">
        <v>49.5429810840509</v>
      </c>
      <c r="O22" s="340" t="n">
        <f aca="false">K22/$K$10*100</f>
        <v>23.1231680868247</v>
      </c>
      <c r="P22" s="341" t="n">
        <f aca="false">L22/$L$10*100</f>
        <v>20.7237014175864</v>
      </c>
    </row>
    <row r="23" s="259" customFormat="true" ht="5.1" hidden="false" customHeight="true" outlineLevel="0" collapsed="false">
      <c r="A23" s="319"/>
      <c r="B23" s="319"/>
      <c r="C23" s="351"/>
      <c r="D23" s="320"/>
      <c r="E23" s="352"/>
      <c r="F23" s="352"/>
      <c r="G23" s="352"/>
      <c r="H23" s="352"/>
      <c r="I23" s="352"/>
      <c r="J23" s="352"/>
      <c r="K23" s="352"/>
      <c r="L23" s="352"/>
      <c r="M23" s="352"/>
      <c r="N23" s="352"/>
      <c r="O23" s="272"/>
      <c r="P23" s="320"/>
    </row>
    <row r="24" customFormat="false" ht="51" hidden="false" customHeight="true" outlineLevel="0" collapsed="false">
      <c r="I24" s="353"/>
      <c r="J24" s="353"/>
      <c r="O24" s="354"/>
    </row>
    <row r="25" s="229" customFormat="true" ht="17.25" hidden="false" customHeight="true" outlineLevel="0" collapsed="false">
      <c r="A25" s="228" t="s">
        <v>257</v>
      </c>
      <c r="B25" s="228"/>
      <c r="P25" s="309"/>
    </row>
    <row r="26" s="229" customFormat="true" ht="5.1" hidden="false" customHeight="true" outlineLevel="0" collapsed="false">
      <c r="A26" s="230"/>
      <c r="B26" s="230"/>
      <c r="P26" s="309"/>
    </row>
    <row r="27" s="232" customFormat="true" ht="17.25" hidden="false" customHeight="true" outlineLevel="0" collapsed="false">
      <c r="A27" s="231" t="s">
        <v>239</v>
      </c>
      <c r="B27" s="231"/>
      <c r="P27" s="310" t="s">
        <v>4</v>
      </c>
    </row>
    <row r="28" s="259" customFormat="true" ht="17.25" hidden="false" customHeight="true" outlineLevel="0" collapsed="false">
      <c r="A28" s="311"/>
      <c r="B28" s="311"/>
      <c r="C28" s="312"/>
      <c r="D28" s="312"/>
      <c r="E28" s="313" t="s">
        <v>240</v>
      </c>
      <c r="F28" s="313"/>
      <c r="G28" s="313"/>
      <c r="H28" s="313"/>
      <c r="I28" s="313"/>
      <c r="J28" s="313"/>
      <c r="K28" s="314" t="s">
        <v>241</v>
      </c>
      <c r="L28" s="314"/>
      <c r="M28" s="314"/>
      <c r="N28" s="314"/>
      <c r="O28" s="314"/>
      <c r="P28" s="314"/>
    </row>
    <row r="29" s="259" customFormat="true" ht="17.25" hidden="false" customHeight="true" outlineLevel="0" collapsed="false">
      <c r="A29" s="315"/>
      <c r="B29" s="316" t="s">
        <v>258</v>
      </c>
      <c r="C29" s="316"/>
      <c r="E29" s="317" t="s">
        <v>243</v>
      </c>
      <c r="F29" s="317"/>
      <c r="G29" s="317" t="s">
        <v>64</v>
      </c>
      <c r="H29" s="317"/>
      <c r="I29" s="317" t="s">
        <v>244</v>
      </c>
      <c r="J29" s="317"/>
      <c r="K29" s="317" t="s">
        <v>243</v>
      </c>
      <c r="L29" s="317"/>
      <c r="M29" s="317" t="s">
        <v>64</v>
      </c>
      <c r="N29" s="317"/>
      <c r="O29" s="318" t="s">
        <v>244</v>
      </c>
      <c r="P29" s="318"/>
    </row>
    <row r="30" s="259" customFormat="true" ht="17.25" hidden="false" customHeight="true" outlineLevel="0" collapsed="false">
      <c r="A30" s="319"/>
      <c r="B30" s="319"/>
      <c r="C30" s="320"/>
      <c r="D30" s="321"/>
      <c r="E30" s="322" t="s">
        <v>20</v>
      </c>
      <c r="F30" s="322" t="s">
        <v>21</v>
      </c>
      <c r="G30" s="322" t="s">
        <v>20</v>
      </c>
      <c r="H30" s="322" t="s">
        <v>21</v>
      </c>
      <c r="I30" s="322" t="s">
        <v>20</v>
      </c>
      <c r="J30" s="322" t="s">
        <v>21</v>
      </c>
      <c r="K30" s="322" t="s">
        <v>20</v>
      </c>
      <c r="L30" s="322" t="s">
        <v>21</v>
      </c>
      <c r="M30" s="322" t="s">
        <v>20</v>
      </c>
      <c r="N30" s="322" t="s">
        <v>21</v>
      </c>
      <c r="O30" s="322" t="s">
        <v>20</v>
      </c>
      <c r="P30" s="323" t="s">
        <v>21</v>
      </c>
    </row>
    <row r="31" s="232" customFormat="true" ht="5.1" hidden="false" customHeight="true" outlineLevel="0" collapsed="false">
      <c r="A31" s="231"/>
      <c r="B31" s="231"/>
      <c r="E31" s="355"/>
      <c r="F31" s="355"/>
      <c r="G31" s="355"/>
      <c r="H31" s="355"/>
      <c r="I31" s="355"/>
      <c r="J31" s="355"/>
      <c r="K31" s="355"/>
      <c r="L31" s="355"/>
      <c r="M31" s="355"/>
      <c r="N31" s="355"/>
      <c r="O31" s="356"/>
      <c r="P31" s="357"/>
    </row>
    <row r="32" s="361" customFormat="true" ht="18" hidden="false" customHeight="true" outlineLevel="0" collapsed="false">
      <c r="A32" s="358"/>
      <c r="B32" s="330" t="s">
        <v>6</v>
      </c>
      <c r="C32" s="330"/>
      <c r="D32" s="359"/>
      <c r="E32" s="332" t="n">
        <f aca="false">SUM(E33:E36)</f>
        <v>397</v>
      </c>
      <c r="F32" s="332" t="n">
        <f aca="false">SUM(F33:F36)</f>
        <v>375</v>
      </c>
      <c r="G32" s="333" t="n">
        <v>68.5329968253859</v>
      </c>
      <c r="H32" s="333" t="n">
        <v>60.554974227803</v>
      </c>
      <c r="I32" s="333" t="n">
        <f aca="false">SUM(I33:I36)</f>
        <v>100</v>
      </c>
      <c r="J32" s="333" t="n">
        <f aca="false">SUM(J33:J36)</f>
        <v>100</v>
      </c>
      <c r="K32" s="332" t="n">
        <f aca="false">SUM(K33:K36)</f>
        <v>53188</v>
      </c>
      <c r="L32" s="332" t="n">
        <f aca="false">SUM(L33:L36)</f>
        <v>56692</v>
      </c>
      <c r="M32" s="333" t="n">
        <v>87.6594228704535</v>
      </c>
      <c r="N32" s="333" t="n">
        <v>88.619003079984</v>
      </c>
      <c r="O32" s="360" t="n">
        <f aca="false">SUM(O33:O36)</f>
        <v>100</v>
      </c>
      <c r="P32" s="334" t="n">
        <f aca="false">SUM(P33:P36)</f>
        <v>100</v>
      </c>
    </row>
    <row r="33" s="259" customFormat="true" ht="18" hidden="false" customHeight="true" outlineLevel="0" collapsed="false">
      <c r="A33" s="315"/>
      <c r="B33" s="315"/>
      <c r="C33" s="336" t="s">
        <v>259</v>
      </c>
      <c r="E33" s="337" t="n">
        <v>33</v>
      </c>
      <c r="F33" s="337" t="n">
        <v>54</v>
      </c>
      <c r="G33" s="338" t="n">
        <v>5.69669746911268</v>
      </c>
      <c r="H33" s="338" t="n">
        <v>8.71991628880363</v>
      </c>
      <c r="I33" s="362" t="n">
        <f aca="false">E33/$E$32*100</f>
        <v>8.31234256926952</v>
      </c>
      <c r="J33" s="338" t="n">
        <f aca="false">F33/$F$32*100</f>
        <v>14.4</v>
      </c>
      <c r="K33" s="337" t="n">
        <v>4535</v>
      </c>
      <c r="L33" s="337" t="n">
        <v>7772</v>
      </c>
      <c r="M33" s="338" t="n">
        <v>7.47415737981324</v>
      </c>
      <c r="N33" s="338" t="n">
        <v>12.1489256321463</v>
      </c>
      <c r="O33" s="340" t="n">
        <f aca="false">K33/$K$32*100</f>
        <v>8.52635932917199</v>
      </c>
      <c r="P33" s="341" t="n">
        <f aca="false">L33/$L$32*100</f>
        <v>13.7091653143301</v>
      </c>
    </row>
    <row r="34" s="280" customFormat="true" ht="18" hidden="false" customHeight="true" outlineLevel="0" collapsed="false">
      <c r="C34" s="336" t="s">
        <v>260</v>
      </c>
      <c r="E34" s="337" t="n">
        <v>135</v>
      </c>
      <c r="F34" s="337" t="n">
        <v>121</v>
      </c>
      <c r="G34" s="338" t="n">
        <v>23.3046714645519</v>
      </c>
      <c r="H34" s="338" t="n">
        <v>19.5390716841711</v>
      </c>
      <c r="I34" s="362" t="n">
        <f aca="false">E34/$E$32*100</f>
        <v>34.0050377833753</v>
      </c>
      <c r="J34" s="338" t="n">
        <f aca="false">F34/$F$32*100</f>
        <v>32.2666666666667</v>
      </c>
      <c r="K34" s="337" t="n">
        <v>17881</v>
      </c>
      <c r="L34" s="337" t="n">
        <v>14773</v>
      </c>
      <c r="M34" s="338" t="n">
        <v>29.4697702554445</v>
      </c>
      <c r="N34" s="338" t="n">
        <v>23.0926503298632</v>
      </c>
      <c r="O34" s="340" t="n">
        <f aca="false">K34/$K$32*100</f>
        <v>33.6184853726404</v>
      </c>
      <c r="P34" s="341" t="n">
        <f aca="false">L34/$L$32*100</f>
        <v>26.058350384534</v>
      </c>
    </row>
    <row r="35" s="280" customFormat="true" ht="18" hidden="false" customHeight="true" outlineLevel="0" collapsed="false">
      <c r="C35" s="336" t="s">
        <v>261</v>
      </c>
      <c r="E35" s="337" t="n">
        <v>218</v>
      </c>
      <c r="F35" s="337" t="n">
        <v>191</v>
      </c>
      <c r="G35" s="338" t="n">
        <v>37.6327287353504</v>
      </c>
      <c r="H35" s="338" t="n">
        <v>30.842666873361</v>
      </c>
      <c r="I35" s="362" t="n">
        <f aca="false">E35/$E$32*100</f>
        <v>54.911838790932</v>
      </c>
      <c r="J35" s="338" t="n">
        <f aca="false">F35/$F$32*100</f>
        <v>50.9333333333333</v>
      </c>
      <c r="K35" s="337" t="n">
        <v>29494</v>
      </c>
      <c r="L35" s="337" t="n">
        <v>32628</v>
      </c>
      <c r="M35" s="338" t="n">
        <v>48.6092167056696</v>
      </c>
      <c r="N35" s="338" t="n">
        <v>51.0029780655775</v>
      </c>
      <c r="O35" s="340" t="n">
        <f aca="false">K35/$K$32*100</f>
        <v>55.4523576746635</v>
      </c>
      <c r="P35" s="341" t="n">
        <f aca="false">L35/$L$32*100</f>
        <v>57.5530939109575</v>
      </c>
    </row>
    <row r="36" s="280" customFormat="true" ht="18" hidden="false" customHeight="true" outlineLevel="0" collapsed="false">
      <c r="C36" s="363" t="s">
        <v>262</v>
      </c>
      <c r="E36" s="337" t="n">
        <v>11</v>
      </c>
      <c r="F36" s="337" t="n">
        <v>9</v>
      </c>
      <c r="G36" s="338" t="n">
        <v>1.89889915637089</v>
      </c>
      <c r="H36" s="338" t="n">
        <v>1.45331938146727</v>
      </c>
      <c r="I36" s="362" t="n">
        <f aca="false">E36/$E$32*100</f>
        <v>2.77078085642317</v>
      </c>
      <c r="J36" s="338" t="n">
        <f aca="false">F36/$F$32*100</f>
        <v>2.4</v>
      </c>
      <c r="K36" s="337" t="n">
        <v>1278</v>
      </c>
      <c r="L36" s="337" t="n">
        <v>1519</v>
      </c>
      <c r="M36" s="338" t="n">
        <v>2.1062785295262</v>
      </c>
      <c r="N36" s="338" t="n">
        <v>2.37444905239709</v>
      </c>
      <c r="O36" s="340" t="n">
        <f aca="false">K36/$K$32*100</f>
        <v>2.4027976235241</v>
      </c>
      <c r="P36" s="341" t="n">
        <f aca="false">L36/$L$32*100</f>
        <v>2.67939039017851</v>
      </c>
    </row>
    <row r="37" s="280" customFormat="true" ht="5.1" hidden="false" customHeight="true" outlineLevel="0" collapsed="false">
      <c r="A37" s="364"/>
      <c r="B37" s="364"/>
      <c r="C37" s="364"/>
      <c r="D37" s="364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6"/>
    </row>
    <row r="38" s="280" customFormat="true" ht="12" hidden="false" customHeight="false" outlineLevel="0" collapsed="false">
      <c r="P38" s="367"/>
    </row>
    <row r="39" s="280" customFormat="true" ht="12" hidden="false" customHeight="false" outlineLevel="0" collapsed="false">
      <c r="J39" s="368"/>
      <c r="P39" s="367"/>
    </row>
    <row r="40" s="280" customFormat="true" ht="12" hidden="false" customHeight="false" outlineLevel="0" collapsed="false">
      <c r="P40" s="367"/>
    </row>
    <row r="41" s="280" customFormat="true" ht="12" hidden="false" customHeight="false" outlineLevel="0" collapsed="false">
      <c r="P41" s="367"/>
    </row>
    <row r="42" s="280" customFormat="true" ht="12" hidden="false" customHeight="false" outlineLevel="0" collapsed="false">
      <c r="P42" s="367"/>
    </row>
    <row r="43" s="280" customFormat="true" ht="12" hidden="false" customHeight="false" outlineLevel="0" collapsed="false">
      <c r="P43" s="367"/>
    </row>
    <row r="44" s="280" customFormat="true" ht="12" hidden="false" customHeight="false" outlineLevel="0" collapsed="false">
      <c r="P44" s="367"/>
    </row>
    <row r="45" s="280" customFormat="true" ht="12" hidden="false" customHeight="false" outlineLevel="0" collapsed="false">
      <c r="P45" s="367"/>
    </row>
    <row r="46" s="280" customFormat="true" ht="12" hidden="false" customHeight="false" outlineLevel="0" collapsed="false">
      <c r="P46" s="367"/>
    </row>
    <row r="47" s="280" customFormat="true" ht="12" hidden="false" customHeight="false" outlineLevel="0" collapsed="false">
      <c r="P47" s="367"/>
    </row>
    <row r="48" s="280" customFormat="true" ht="12" hidden="false" customHeight="false" outlineLevel="0" collapsed="false">
      <c r="P48" s="367"/>
    </row>
    <row r="49" s="280" customFormat="true" ht="12" hidden="false" customHeight="false" outlineLevel="0" collapsed="false">
      <c r="P49" s="367"/>
    </row>
    <row r="76" s="280" customFormat="true" ht="12" hidden="false" customHeight="false" outlineLevel="0" collapsed="false">
      <c r="P76" s="367"/>
    </row>
    <row r="77" s="280" customFormat="true" ht="12" hidden="false" customHeight="false" outlineLevel="0" collapsed="false">
      <c r="P77" s="367"/>
    </row>
    <row r="78" s="280" customFormat="true" ht="12" hidden="false" customHeight="false" outlineLevel="0" collapsed="false">
      <c r="P78" s="367"/>
    </row>
    <row r="79" s="280" customFormat="true" ht="12" hidden="false" customHeight="false" outlineLevel="0" collapsed="false">
      <c r="P79" s="367"/>
    </row>
    <row r="80" s="280" customFormat="true" ht="12" hidden="false" customHeight="false" outlineLevel="0" collapsed="false">
      <c r="P80" s="367"/>
    </row>
    <row r="81" s="280" customFormat="true" ht="12" hidden="false" customHeight="false" outlineLevel="0" collapsed="false">
      <c r="P81" s="367"/>
    </row>
    <row r="82" s="280" customFormat="true" ht="12" hidden="false" customHeight="false" outlineLevel="0" collapsed="false">
      <c r="P82" s="367"/>
    </row>
  </sheetData>
  <mergeCells count="2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  <mergeCell ref="E28:J28"/>
    <mergeCell ref="K28:P28"/>
    <mergeCell ref="B29:C29"/>
    <mergeCell ref="E29:F29"/>
    <mergeCell ref="G29:H29"/>
    <mergeCell ref="I29:J29"/>
    <mergeCell ref="K29:L29"/>
    <mergeCell ref="M29:N29"/>
    <mergeCell ref="O29:P29"/>
    <mergeCell ref="B32:C32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7.9921875" defaultRowHeight="12" zeroHeight="false" outlineLevelRow="0" outlineLevelCol="0"/>
  <cols>
    <col collapsed="false" customWidth="true" hidden="false" outlineLevel="0" max="1" min="1" style="227" width="0.62"/>
    <col collapsed="false" customWidth="true" hidden="false" outlineLevel="0" max="2" min="2" style="227" width="1.87"/>
    <col collapsed="false" customWidth="true" hidden="false" outlineLevel="0" max="3" min="3" style="227" width="15.62"/>
    <col collapsed="false" customWidth="true" hidden="false" outlineLevel="0" max="4" min="4" style="227" width="0.86"/>
    <col collapsed="false" customWidth="true" hidden="false" outlineLevel="0" max="6" min="5" style="227" width="5.12"/>
    <col collapsed="false" customWidth="true" hidden="false" outlineLevel="0" max="10" min="7" style="227" width="5.87"/>
    <col collapsed="false" customWidth="true" hidden="false" outlineLevel="0" max="12" min="11" style="227" width="7.62"/>
    <col collapsed="false" customWidth="true" hidden="false" outlineLevel="0" max="15" min="13" style="227" width="5.87"/>
    <col collapsed="false" customWidth="true" hidden="false" outlineLevel="0" max="16" min="16" style="308" width="5.87"/>
    <col collapsed="false" customWidth="false" hidden="false" outlineLevel="0" max="17" min="17" style="227" width="7.99"/>
    <col collapsed="false" customWidth="true" hidden="false" outlineLevel="0" max="18" min="18" style="227" width="10.74"/>
    <col collapsed="false" customWidth="false" hidden="false" outlineLevel="0" max="257" min="19" style="227" width="7.99"/>
  </cols>
  <sheetData>
    <row r="1" customFormat="false" ht="11.25" hidden="false" customHeight="true" outlineLevel="0" collapsed="false">
      <c r="A1" s="47"/>
      <c r="P1" s="369" t="s">
        <v>0</v>
      </c>
    </row>
    <row r="2" customFormat="false" ht="54.95" hidden="false" customHeight="true" outlineLevel="0" collapsed="false"/>
    <row r="3" s="229" customFormat="true" ht="17.25" hidden="false" customHeight="true" outlineLevel="0" collapsed="false">
      <c r="A3" s="228" t="s">
        <v>263</v>
      </c>
      <c r="B3" s="228"/>
      <c r="P3" s="309"/>
    </row>
    <row r="4" s="229" customFormat="true" ht="5.1" hidden="false" customHeight="true" outlineLevel="0" collapsed="false">
      <c r="A4" s="230"/>
      <c r="B4" s="230"/>
      <c r="P4" s="309"/>
    </row>
    <row r="5" s="232" customFormat="true" ht="17.25" hidden="false" customHeight="true" outlineLevel="0" collapsed="false">
      <c r="A5" s="231" t="s">
        <v>239</v>
      </c>
      <c r="B5" s="231"/>
      <c r="P5" s="310" t="s">
        <v>4</v>
      </c>
    </row>
    <row r="6" s="259" customFormat="true" ht="17.25" hidden="false" customHeight="true" outlineLevel="0" collapsed="false">
      <c r="A6" s="311"/>
      <c r="B6" s="311"/>
      <c r="C6" s="312"/>
      <c r="D6" s="312"/>
      <c r="E6" s="313" t="s">
        <v>240</v>
      </c>
      <c r="F6" s="313"/>
      <c r="G6" s="313"/>
      <c r="H6" s="313"/>
      <c r="I6" s="313"/>
      <c r="J6" s="313"/>
      <c r="K6" s="314" t="s">
        <v>241</v>
      </c>
      <c r="L6" s="314"/>
      <c r="M6" s="314"/>
      <c r="N6" s="314"/>
      <c r="O6" s="314"/>
      <c r="P6" s="314"/>
    </row>
    <row r="7" s="259" customFormat="true" ht="17.25" hidden="false" customHeight="true" outlineLevel="0" collapsed="false">
      <c r="A7" s="315"/>
      <c r="B7" s="316" t="s">
        <v>242</v>
      </c>
      <c r="C7" s="316"/>
      <c r="E7" s="317" t="s">
        <v>243</v>
      </c>
      <c r="F7" s="317"/>
      <c r="G7" s="317" t="s">
        <v>64</v>
      </c>
      <c r="H7" s="317"/>
      <c r="I7" s="317" t="s">
        <v>244</v>
      </c>
      <c r="J7" s="317"/>
      <c r="K7" s="317" t="s">
        <v>243</v>
      </c>
      <c r="L7" s="317"/>
      <c r="M7" s="317" t="s">
        <v>64</v>
      </c>
      <c r="N7" s="317"/>
      <c r="O7" s="318" t="s">
        <v>244</v>
      </c>
      <c r="P7" s="318"/>
    </row>
    <row r="8" s="259" customFormat="true" ht="17.25" hidden="false" customHeight="true" outlineLevel="0" collapsed="false">
      <c r="A8" s="319"/>
      <c r="B8" s="319"/>
      <c r="C8" s="320"/>
      <c r="D8" s="321"/>
      <c r="E8" s="322" t="s">
        <v>20</v>
      </c>
      <c r="F8" s="322" t="s">
        <v>21</v>
      </c>
      <c r="G8" s="322" t="s">
        <v>20</v>
      </c>
      <c r="H8" s="322" t="s">
        <v>21</v>
      </c>
      <c r="I8" s="322" t="s">
        <v>20</v>
      </c>
      <c r="J8" s="322" t="s">
        <v>21</v>
      </c>
      <c r="K8" s="322" t="s">
        <v>20</v>
      </c>
      <c r="L8" s="322" t="s">
        <v>21</v>
      </c>
      <c r="M8" s="322" t="s">
        <v>20</v>
      </c>
      <c r="N8" s="322" t="s">
        <v>21</v>
      </c>
      <c r="O8" s="322" t="s">
        <v>20</v>
      </c>
      <c r="P8" s="323" t="s">
        <v>21</v>
      </c>
    </row>
    <row r="9" s="325" customFormat="true" ht="5.1" hidden="false" customHeight="true" outlineLevel="0" collapsed="false">
      <c r="A9" s="324"/>
      <c r="B9" s="324"/>
      <c r="E9" s="326"/>
      <c r="F9" s="326"/>
      <c r="G9" s="326"/>
      <c r="H9" s="326"/>
      <c r="I9" s="326"/>
      <c r="J9" s="326"/>
      <c r="K9" s="326"/>
      <c r="L9" s="326"/>
      <c r="M9" s="326"/>
      <c r="N9" s="326"/>
      <c r="O9" s="327"/>
      <c r="P9" s="328"/>
    </row>
    <row r="10" s="335" customFormat="true" ht="30" hidden="false" customHeight="true" outlineLevel="0" collapsed="false">
      <c r="A10" s="370"/>
      <c r="B10" s="330" t="s">
        <v>6</v>
      </c>
      <c r="C10" s="330"/>
      <c r="D10" s="331"/>
      <c r="E10" s="332" t="n">
        <v>768</v>
      </c>
      <c r="F10" s="332" t="n">
        <v>923</v>
      </c>
      <c r="G10" s="333" t="n">
        <v>132.577686553895</v>
      </c>
      <c r="H10" s="333" t="n">
        <v>149.045976566032</v>
      </c>
      <c r="I10" s="333" t="n">
        <f aca="false">SUM(I11:I15)</f>
        <v>100</v>
      </c>
      <c r="J10" s="333" t="n">
        <f aca="false">SUM(J11:J15)</f>
        <v>100</v>
      </c>
      <c r="K10" s="332" t="n">
        <v>96319</v>
      </c>
      <c r="L10" s="332" t="n">
        <v>108518</v>
      </c>
      <c r="M10" s="333" t="n">
        <v>158.743851084064</v>
      </c>
      <c r="N10" s="333" t="n">
        <v>169.631640729445</v>
      </c>
      <c r="O10" s="333" t="n">
        <f aca="false">SUM(O11:O15)</f>
        <v>100</v>
      </c>
      <c r="P10" s="334" t="n">
        <f aca="false">SUM(P11:P15)</f>
        <v>100</v>
      </c>
    </row>
    <row r="11" s="325" customFormat="true" ht="30" hidden="false" customHeight="true" outlineLevel="0" collapsed="false">
      <c r="A11" s="324"/>
      <c r="B11" s="315"/>
      <c r="C11" s="336" t="s">
        <v>264</v>
      </c>
      <c r="E11" s="337" t="n">
        <v>125</v>
      </c>
      <c r="F11" s="337" t="n">
        <v>119</v>
      </c>
      <c r="G11" s="338" t="n">
        <v>21.5783995042147</v>
      </c>
      <c r="H11" s="338" t="n">
        <v>19.2161118216228</v>
      </c>
      <c r="I11" s="338" t="n">
        <f aca="false">E11/$E$10*100</f>
        <v>16.2760416666667</v>
      </c>
      <c r="J11" s="338" t="n">
        <f aca="false">F11/$F$10*100</f>
        <v>12.8927410617551</v>
      </c>
      <c r="K11" s="337" t="n">
        <v>19975</v>
      </c>
      <c r="L11" s="337" t="n">
        <v>14975</v>
      </c>
      <c r="M11" s="338" t="n">
        <v>32.9209026817573</v>
      </c>
      <c r="N11" s="338" t="n">
        <v>23.4084098483518</v>
      </c>
      <c r="O11" s="338" t="n">
        <f aca="false">K11/$K$10*100</f>
        <v>20.7383797589261</v>
      </c>
      <c r="P11" s="371" t="n">
        <f aca="false">L11/$L$10*100</f>
        <v>13.799553991043</v>
      </c>
    </row>
    <row r="12" s="325" customFormat="true" ht="30" hidden="false" customHeight="true" outlineLevel="0" collapsed="false">
      <c r="A12" s="324"/>
      <c r="B12" s="315"/>
      <c r="C12" s="372" t="s">
        <v>265</v>
      </c>
      <c r="E12" s="337" t="n">
        <v>205</v>
      </c>
      <c r="F12" s="337" t="n">
        <v>177</v>
      </c>
      <c r="G12" s="338" t="n">
        <v>35.3885751869121</v>
      </c>
      <c r="H12" s="338" t="n">
        <v>28.581947835523</v>
      </c>
      <c r="I12" s="338" t="n">
        <f aca="false">E12/$E$10*100</f>
        <v>26.6927083333333</v>
      </c>
      <c r="J12" s="338" t="n">
        <f aca="false">F12/$F$10*100</f>
        <v>19.1765980498375</v>
      </c>
      <c r="K12" s="337" t="n">
        <v>20500</v>
      </c>
      <c r="L12" s="337" t="n">
        <v>14407</v>
      </c>
      <c r="M12" s="338" t="n">
        <v>33.7861579462341</v>
      </c>
      <c r="N12" s="338" t="n">
        <v>22.5205315983442</v>
      </c>
      <c r="O12" s="338" t="n">
        <f aca="false">K12/$K$10*100</f>
        <v>21.2834435573459</v>
      </c>
      <c r="P12" s="371" t="n">
        <f aca="false">L12/$L$10*100</f>
        <v>13.2761385207984</v>
      </c>
    </row>
    <row r="13" s="325" customFormat="true" ht="30" hidden="false" customHeight="true" outlineLevel="0" collapsed="false">
      <c r="A13" s="324"/>
      <c r="B13" s="315"/>
      <c r="C13" s="373" t="s">
        <v>266</v>
      </c>
      <c r="E13" s="337" t="n">
        <v>91</v>
      </c>
      <c r="F13" s="337" t="n">
        <v>91</v>
      </c>
      <c r="G13" s="338" t="n">
        <v>15.7090748390683</v>
      </c>
      <c r="H13" s="338" t="n">
        <v>14.6946737459469</v>
      </c>
      <c r="I13" s="338" t="n">
        <f aca="false">E13/$E$10*100</f>
        <v>11.8489583333333</v>
      </c>
      <c r="J13" s="338" t="n">
        <f aca="false">F13/$F$10*100</f>
        <v>9.85915492957746</v>
      </c>
      <c r="K13" s="337" t="n">
        <v>14521</v>
      </c>
      <c r="L13" s="337" t="n">
        <v>15627</v>
      </c>
      <c r="M13" s="338" t="n">
        <v>23.9321365627934</v>
      </c>
      <c r="N13" s="338" t="n">
        <v>24.4275940367408</v>
      </c>
      <c r="O13" s="338" t="n">
        <f aca="false">K13/$K$10*100</f>
        <v>15.0759455559132</v>
      </c>
      <c r="P13" s="371" t="n">
        <f aca="false">L13/$L$10*100</f>
        <v>14.4003759744927</v>
      </c>
    </row>
    <row r="14" s="325" customFormat="true" ht="30" hidden="false" customHeight="true" outlineLevel="0" collapsed="false">
      <c r="A14" s="324"/>
      <c r="B14" s="315"/>
      <c r="C14" s="374" t="s">
        <v>267</v>
      </c>
      <c r="E14" s="337" t="n">
        <v>276</v>
      </c>
      <c r="F14" s="337" t="n">
        <v>419</v>
      </c>
      <c r="G14" s="338" t="n">
        <v>47.645106105306</v>
      </c>
      <c r="H14" s="338" t="n">
        <v>67.6600912038652</v>
      </c>
      <c r="I14" s="338" t="n">
        <f aca="false">E14/$E$10*100</f>
        <v>35.9375</v>
      </c>
      <c r="J14" s="338" t="n">
        <f aca="false">F14/$F$10*100</f>
        <v>45.3954496208017</v>
      </c>
      <c r="K14" s="337" t="n">
        <v>31300</v>
      </c>
      <c r="L14" s="337" t="n">
        <v>49517</v>
      </c>
      <c r="M14" s="338" t="n">
        <v>51.5856948154696</v>
      </c>
      <c r="N14" s="338" t="n">
        <v>77.4032875099056</v>
      </c>
      <c r="O14" s="338" t="n">
        <f aca="false">K14/$K$10*100</f>
        <v>32.4961845534111</v>
      </c>
      <c r="P14" s="371" t="n">
        <f aca="false">L14/$L$10*100</f>
        <v>45.6302180283455</v>
      </c>
    </row>
    <row r="15" s="325" customFormat="true" ht="30" hidden="false" customHeight="true" outlineLevel="0" collapsed="false">
      <c r="A15" s="324"/>
      <c r="B15" s="315"/>
      <c r="C15" s="336" t="s">
        <v>268</v>
      </c>
      <c r="E15" s="337" t="n">
        <f aca="false">E10-(SUM(E11:E14))</f>
        <v>71</v>
      </c>
      <c r="F15" s="337" t="n">
        <f aca="false">F10-(SUM(F11:F14))</f>
        <v>117</v>
      </c>
      <c r="G15" s="338" t="n">
        <v>12.2565309183939</v>
      </c>
      <c r="H15" s="338" t="n">
        <v>18.8931519590745</v>
      </c>
      <c r="I15" s="338" t="n">
        <f aca="false">E15/$E$10*100</f>
        <v>9.24479166666667</v>
      </c>
      <c r="J15" s="338" t="n">
        <f aca="false">F15/$F$10*100</f>
        <v>12.6760563380282</v>
      </c>
      <c r="K15" s="337" t="n">
        <f aca="false">K10-(SUM(K11:K14))</f>
        <v>10023</v>
      </c>
      <c r="L15" s="337" t="n">
        <f aca="false">L10-(SUM(L11:L14))</f>
        <v>13992</v>
      </c>
      <c r="M15" s="338" t="n">
        <v>16.51895907781</v>
      </c>
      <c r="N15" s="338" t="n">
        <v>21.8718177361027</v>
      </c>
      <c r="O15" s="338" t="n">
        <f aca="false">K15/$K$10*100</f>
        <v>10.4060465744038</v>
      </c>
      <c r="P15" s="371" t="n">
        <f aca="false">L15/$L$10*100</f>
        <v>12.8937134853204</v>
      </c>
    </row>
    <row r="16" s="259" customFormat="true" ht="5.1" hidden="false" customHeight="true" outlineLevel="0" collapsed="false">
      <c r="A16" s="319"/>
      <c r="B16" s="319"/>
      <c r="C16" s="351"/>
      <c r="D16" s="320"/>
      <c r="E16" s="352"/>
      <c r="F16" s="352"/>
      <c r="G16" s="352"/>
      <c r="H16" s="352"/>
      <c r="I16" s="352"/>
      <c r="J16" s="352"/>
      <c r="K16" s="352"/>
      <c r="L16" s="352"/>
      <c r="M16" s="352"/>
      <c r="N16" s="352"/>
      <c r="O16" s="272"/>
      <c r="P16" s="320"/>
    </row>
    <row r="17" customFormat="false" ht="51" hidden="false" customHeight="true" outlineLevel="0" collapsed="false"/>
    <row r="18" s="280" customFormat="true" ht="12" hidden="false" customHeight="false" outlineLevel="0" collapsed="false">
      <c r="P18" s="367"/>
    </row>
    <row r="19" s="280" customFormat="true" ht="12" hidden="false" customHeight="false" outlineLevel="0" collapsed="false">
      <c r="P19" s="367"/>
    </row>
    <row r="20" s="280" customFormat="true" ht="12" hidden="false" customHeight="false" outlineLevel="0" collapsed="false">
      <c r="P20" s="367"/>
    </row>
    <row r="21" s="280" customFormat="true" ht="12" hidden="false" customHeight="false" outlineLevel="0" collapsed="false">
      <c r="P21" s="367"/>
    </row>
    <row r="22" s="280" customFormat="true" ht="12" hidden="false" customHeight="false" outlineLevel="0" collapsed="false">
      <c r="P22" s="367"/>
    </row>
    <row r="23" s="280" customFormat="true" ht="12" hidden="false" customHeight="false" outlineLevel="0" collapsed="false">
      <c r="P23" s="367"/>
    </row>
    <row r="24" s="280" customFormat="true" ht="12" hidden="false" customHeight="false" outlineLevel="0" collapsed="false">
      <c r="P24" s="367"/>
    </row>
    <row r="25" s="280" customFormat="true" ht="12" hidden="false" customHeight="false" outlineLevel="0" collapsed="false">
      <c r="P25" s="367"/>
    </row>
    <row r="26" s="280" customFormat="true" ht="12" hidden="false" customHeight="false" outlineLevel="0" collapsed="false">
      <c r="P26" s="367"/>
    </row>
    <row r="27" s="280" customFormat="true" ht="12" hidden="false" customHeight="false" outlineLevel="0" collapsed="false">
      <c r="P27" s="367"/>
    </row>
    <row r="54" s="280" customFormat="true" ht="12" hidden="false" customHeight="false" outlineLevel="0" collapsed="false">
      <c r="P54" s="367"/>
    </row>
    <row r="55" s="280" customFormat="true" ht="12" hidden="false" customHeight="false" outlineLevel="0" collapsed="false">
      <c r="P55" s="367"/>
    </row>
    <row r="56" s="280" customFormat="true" ht="12" hidden="false" customHeight="false" outlineLevel="0" collapsed="false">
      <c r="P56" s="367"/>
    </row>
    <row r="57" s="280" customFormat="true" ht="12" hidden="false" customHeight="false" outlineLevel="0" collapsed="false">
      <c r="P57" s="367"/>
    </row>
    <row r="58" s="280" customFormat="true" ht="12" hidden="false" customHeight="false" outlineLevel="0" collapsed="false">
      <c r="P58" s="367"/>
    </row>
    <row r="59" s="280" customFormat="true" ht="12" hidden="false" customHeight="false" outlineLevel="0" collapsed="false">
      <c r="P59" s="367"/>
    </row>
    <row r="60" s="280" customFormat="true" ht="12" hidden="false" customHeight="false" outlineLevel="0" collapsed="false">
      <c r="P60" s="367"/>
    </row>
  </sheetData>
  <mergeCells count="10">
    <mergeCell ref="E6:J6"/>
    <mergeCell ref="K6:P6"/>
    <mergeCell ref="B7:C7"/>
    <mergeCell ref="E7:F7"/>
    <mergeCell ref="G7:H7"/>
    <mergeCell ref="I7:J7"/>
    <mergeCell ref="K7:L7"/>
    <mergeCell ref="M7:N7"/>
    <mergeCell ref="O7:P7"/>
    <mergeCell ref="B10:C10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9-08-15T05:55:57Z</cp:lastPrinted>
  <dcterms:modified xsi:type="dcterms:W3CDTF">2022-09-15T02:39:11Z</dcterms:modified>
  <cp:revision>0</cp:revision>
  <dc:subject/>
  <dc:title/>
</cp:coreProperties>
</file>