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2</definedName>
    <definedName function="false" hidden="false" localSheetId="8" name="_xlnm.Print_Area" vbProcedure="false">'●表３'!$A$1:$M$19</definedName>
    <definedName function="false" hidden="false" localSheetId="9" name="_xlnm.Print_Area" vbProcedure="false">'●表４'!$A$1:$N$74</definedName>
    <definedName function="false" hidden="false" localSheetId="10" name="_xlnm.Print_Area" vbProcedure="false">'●表５'!$A$1:$AE$70</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669">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color rgb="FF000000"/>
        <rFont val="Noto Sans"/>
        <family val="2"/>
      </rPr>
      <t xml:space="preserve">人（総務省統計局　平成２５年１０月１日現在推計人口</t>
    </r>
    <r>
      <rPr>
        <sz val="10"/>
        <color rgb="FF000000"/>
        <rFont val="ＭＳ 明朝"/>
        <family val="1"/>
        <charset val="128"/>
      </rPr>
      <t xml:space="preserve">)</t>
    </r>
  </si>
  <si>
    <t xml:space="preserve">広島県：</t>
  </si>
  <si>
    <t xml:space="preserve">広島市：</t>
  </si>
  <si>
    <t xml:space="preserve">人（広島市　平成２５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t xml:space="preserve">うるう年</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sz val="11"/>
        <rFont val="ＭＳ 明朝"/>
        <family val="1"/>
        <charset val="128"/>
      </rPr>
      <t xml:space="preserve">23</t>
    </r>
    <r>
      <rPr>
        <sz val="11"/>
        <rFont val="Noto Sans"/>
        <family val="2"/>
      </rPr>
      <t xml:space="preserve">年</t>
    </r>
  </si>
  <si>
    <r>
      <rPr>
        <sz val="11"/>
        <rFont val="Noto Sans"/>
        <family val="2"/>
      </rPr>
      <t xml:space="preserve">　　</t>
    </r>
    <r>
      <rPr>
        <sz val="11"/>
        <rFont val="ＭＳ 明朝"/>
        <family val="1"/>
        <charset val="128"/>
      </rPr>
      <t xml:space="preserve">24</t>
    </r>
    <r>
      <rPr>
        <sz val="11"/>
        <rFont val="Noto Sans"/>
        <family val="2"/>
      </rPr>
      <t xml:space="preserve">年</t>
    </r>
  </si>
  <si>
    <r>
      <rPr>
        <b val="true"/>
        <sz val="11"/>
        <rFont val="Noto Sans"/>
        <family val="2"/>
      </rPr>
      <t xml:space="preserve">　　</t>
    </r>
    <r>
      <rPr>
        <b val="true"/>
        <sz val="11"/>
        <rFont val="ＭＳ ゴシック"/>
        <family val="3"/>
        <charset val="128"/>
      </rPr>
      <t xml:space="preserve">25</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5</t>
    </r>
    <r>
      <rPr>
        <b val="true"/>
        <sz val="10"/>
        <rFont val="Noto Sans"/>
        <family val="2"/>
      </rPr>
      <t xml:space="preserve">年</t>
    </r>
  </si>
  <si>
    <r>
      <rPr>
        <sz val="10"/>
        <rFont val="ＭＳ 明朝"/>
        <family val="1"/>
        <charset val="128"/>
      </rPr>
      <t xml:space="preserve">24</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5</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t>
  </si>
  <si>
    <t xml:space="preserve">慢性閉塞性肺疾患</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9.4</t>
  </si>
  <si>
    <t xml:space="preserve"> 　表６　区別にみた人口動態総覧（実数）</t>
  </si>
  <si>
    <r>
      <rPr>
        <sz val="9"/>
        <rFont val="Noto Sans"/>
        <family val="2"/>
      </rPr>
      <t xml:space="preserve">平成</t>
    </r>
    <r>
      <rPr>
        <sz val="9"/>
        <rFont val="ＭＳ 明朝"/>
        <family val="1"/>
        <charset val="128"/>
      </rPr>
      <t xml:space="preserve">25</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0_);[RED]\(0.0\)"/>
    <numFmt numFmtId="178" formatCode="0.00_);[RED]\(0.00\)"/>
    <numFmt numFmtId="179" formatCode="#,##0;&quot;△ &quot;#,##0;\―"/>
    <numFmt numFmtId="180" formatCode="_ * #,##0.0_ ;_ * \-#,##0.0_ ;_ * \－_ ;_ @_ "/>
    <numFmt numFmtId="181" formatCode="_ * #,##0.00_ ;_ * \-#,##0.00_ ;_ * \－_ ;_ @_ "/>
    <numFmt numFmtId="182" formatCode="_ * #,##0.0_ ;_ * \-#,##0.0_ ;_ * \―_ ;_ @_ "/>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Noto Sans"/>
      <family val="2"/>
    </font>
    <font>
      <b val="true"/>
      <sz val="11"/>
      <name val="ＭＳ ゴシック"/>
      <family val="3"/>
      <charset val="128"/>
    </font>
    <font>
      <sz val="11"/>
      <name val="ＭＳ ゴシック"/>
      <family val="3"/>
      <charset val="128"/>
    </font>
    <font>
      <b val="true"/>
      <sz val="10"/>
      <name val="ＭＳ ゴシック"/>
      <family val="3"/>
      <charset val="128"/>
    </font>
    <font>
      <b val="true"/>
      <sz val="10"/>
      <name val="Noto Sans"/>
      <family val="2"/>
    </font>
    <font>
      <b val="true"/>
      <sz val="9"/>
      <name val="ＭＳ ゴシック"/>
      <family val="3"/>
      <charset val="128"/>
    </font>
    <font>
      <sz val="14"/>
      <name val="ＭＳ 明朝"/>
      <family val="1"/>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20"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20"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22"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22"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19"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left" vertical="center" textRotation="0" wrapText="false" indent="1" shrinkToFit="false"/>
      <protection locked="true" hidden="false"/>
    </xf>
    <xf numFmtId="166" fontId="15"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22" fillId="0" borderId="20" xfId="0" applyFont="true" applyBorder="true" applyAlignment="true" applyProtection="false">
      <alignment horizontal="center" vertical="top" textRotation="0" wrapText="false" indent="0" shrinkToFit="false"/>
      <protection locked="true" hidden="false"/>
    </xf>
    <xf numFmtId="172" fontId="20" fillId="0" borderId="21" xfId="16" applyFont="true" applyBorder="true" applyAlignment="true" applyProtection="true">
      <alignment horizontal="general" vertical="top" textRotation="0" wrapText="false" indent="0" shrinkToFit="false"/>
      <protection locked="false" hidden="false"/>
    </xf>
    <xf numFmtId="172" fontId="20" fillId="0" borderId="22" xfId="16" applyFont="true" applyBorder="true" applyAlignment="true" applyProtection="true">
      <alignment horizontal="general" vertical="top" textRotation="0" wrapText="false" indent="0" shrinkToFit="false"/>
      <protection locked="false" hidden="false"/>
    </xf>
    <xf numFmtId="172" fontId="20" fillId="0" borderId="20" xfId="16" applyFont="true" applyBorder="true" applyAlignment="true" applyProtection="true">
      <alignment horizontal="general" vertical="top" textRotation="0" wrapText="false" indent="0" shrinkToFit="false"/>
      <protection locked="false" hidden="false"/>
    </xf>
    <xf numFmtId="166" fontId="22" fillId="0" borderId="22"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true"/>
      <protection locked="false" hidden="false"/>
    </xf>
    <xf numFmtId="175" fontId="16"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6" fillId="0" borderId="7" xfId="0" applyFont="true" applyBorder="true" applyAlignment="true" applyProtection="true">
      <alignment horizontal="right" vertical="center" textRotation="0" wrapText="false" indent="0" shrinkToFit="false"/>
      <protection locked="fals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5" fontId="5" fillId="0" borderId="7" xfId="0" applyFont="true" applyBorder="true" applyAlignment="true" applyProtection="true">
      <alignment horizontal="right" vertical="top" textRotation="0" wrapText="false" indent="0" shrinkToFit="false"/>
      <protection locked="false" hidden="false"/>
    </xf>
    <xf numFmtId="175" fontId="5" fillId="0" borderId="8" xfId="16" applyFont="true" applyBorder="true" applyAlignment="true" applyProtection="true">
      <alignment horizontal="right" vertical="top" textRotation="0" wrapText="false" indent="0" shrinkToFit="false"/>
      <protection locked="false" hidden="false"/>
    </xf>
    <xf numFmtId="175" fontId="5" fillId="0" borderId="13" xfId="16" applyFont="true" applyBorder="true" applyAlignment="true" applyProtection="true">
      <alignment horizontal="right" vertical="top" textRotation="0" wrapText="false" indent="0" shrinkToFit="false"/>
      <protection locked="false" hidden="false"/>
    </xf>
    <xf numFmtId="175" fontId="5" fillId="0" borderId="8" xfId="0" applyFont="true" applyBorder="true" applyAlignment="true" applyProtection="true">
      <alignment horizontal="right" vertical="top"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false"/>
      <protection locked="false" hidden="false"/>
    </xf>
    <xf numFmtId="175" fontId="16" fillId="0" borderId="7" xfId="0" applyFont="true" applyBorder="true" applyAlignment="true" applyProtection="true">
      <alignment horizontal="right" vertical="top" textRotation="0" wrapText="false" indent="0" shrinkToFit="false"/>
      <protection locked="false" hidden="false"/>
    </xf>
    <xf numFmtId="175" fontId="5" fillId="0" borderId="7" xfId="0" applyFont="true" applyBorder="true" applyAlignment="true" applyProtection="true">
      <alignment horizontal="right" vertical="top" textRotation="0" wrapText="true" indent="0" shrinkToFit="false"/>
      <protection locked="false" hidden="false"/>
    </xf>
    <xf numFmtId="175" fontId="5" fillId="0" borderId="8" xfId="0" applyFont="true" applyBorder="true" applyAlignment="true" applyProtection="true">
      <alignment horizontal="right" vertical="top" textRotation="0" wrapText="true" indent="0" shrinkToFit="false"/>
      <protection locked="false" hidden="false"/>
    </xf>
    <xf numFmtId="176" fontId="5" fillId="0" borderId="8" xfId="16" applyFont="true" applyBorder="true" applyAlignment="true" applyProtection="true">
      <alignment horizontal="right" vertical="top" textRotation="0" wrapText="false" indent="0" shrinkToFit="false"/>
      <protection locked="false" hidden="false"/>
    </xf>
    <xf numFmtId="176" fontId="5" fillId="0" borderId="8" xfId="0" applyFont="true" applyBorder="true" applyAlignment="true" applyProtection="true">
      <alignment horizontal="right" vertical="top" textRotation="0" wrapText="false" indent="0" shrinkToFit="false"/>
      <protection locked="false" hidden="false"/>
    </xf>
    <xf numFmtId="176" fontId="5" fillId="0" borderId="13" xfId="0" applyFont="true" applyBorder="true" applyAlignment="true" applyProtection="true">
      <alignment horizontal="right" vertical="top" textRotation="0" wrapText="false" indent="0" shrinkToFit="false"/>
      <protection locked="false" hidden="false"/>
    </xf>
    <xf numFmtId="176" fontId="5" fillId="0" borderId="0" xfId="0" applyFont="true" applyBorder="true" applyAlignment="true" applyProtection="true">
      <alignment horizontal="right" vertical="top" textRotation="0" wrapText="false" indent="0" shrinkToFit="false"/>
      <protection locked="false" hidden="false"/>
    </xf>
    <xf numFmtId="175" fontId="18" fillId="0" borderId="0"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right" vertical="center" textRotation="0" wrapText="false" indent="0" shrinkToFit="false"/>
      <protection locked="true" hidden="false"/>
    </xf>
    <xf numFmtId="177" fontId="22" fillId="0" borderId="11" xfId="16" applyFont="true" applyBorder="true" applyAlignment="true" applyProtection="true">
      <alignment horizontal="right" vertical="center" textRotation="0" wrapText="false" indent="0" shrinkToFit="false"/>
      <protection locked="true" hidden="false"/>
    </xf>
    <xf numFmtId="177" fontId="22" fillId="0" borderId="11" xfId="0" applyFont="true" applyBorder="true" applyAlignment="true" applyProtection="false">
      <alignment horizontal="right" vertical="center" textRotation="0" wrapText="false" indent="0" shrinkToFit="false"/>
      <protection locked="true" hidden="false"/>
    </xf>
    <xf numFmtId="175" fontId="27" fillId="0" borderId="16" xfId="0" applyFont="true" applyBorder="true" applyAlignment="true" applyProtection="true">
      <alignment horizontal="right" vertical="center" textRotation="0" wrapText="false" indent="0" shrinkToFit="false"/>
      <protection locked="false" hidden="false"/>
    </xf>
    <xf numFmtId="175" fontId="27" fillId="0" borderId="9" xfId="0" applyFont="true" applyBorder="true" applyAlignment="true" applyProtection="true">
      <alignment horizontal="right" vertical="center" textRotation="0" wrapText="false" indent="0" shrinkToFit="false"/>
      <protection locked="false" hidden="false"/>
    </xf>
    <xf numFmtId="177" fontId="22" fillId="0" borderId="11" xfId="16" applyFont="true" applyBorder="true" applyAlignment="true" applyProtection="true">
      <alignment horizontal="general" vertical="center" textRotation="0" wrapText="false" indent="0" shrinkToFit="false"/>
      <protection locked="true" hidden="false"/>
    </xf>
    <xf numFmtId="178" fontId="22" fillId="0" borderId="11" xfId="16" applyFont="true" applyBorder="true" applyAlignment="true" applyProtection="true">
      <alignment horizontal="general" vertical="center" textRotation="0" wrapText="false" indent="0" shrinkToFit="false"/>
      <protection locked="true" hidden="false"/>
    </xf>
    <xf numFmtId="178" fontId="22" fillId="0" borderId="11" xfId="0" applyFont="true" applyBorder="true" applyAlignment="true" applyProtection="false">
      <alignment horizontal="general" vertical="center" textRotation="0" wrapText="false" indent="0" shrinkToFit="false"/>
      <protection locked="true" hidden="false"/>
    </xf>
    <xf numFmtId="178" fontId="22"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distributed"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true"/>
      <protection locked="true" hidden="false"/>
    </xf>
    <xf numFmtId="179" fontId="20" fillId="0" borderId="13"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0"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0"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0" borderId="7" xfId="16"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right" vertical="center" textRotation="0" wrapText="false" indent="0" shrinkToFit="false"/>
      <protection locked="fals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20" fillId="0" borderId="7" xfId="16" applyFont="true" applyBorder="true" applyAlignment="true" applyProtection="true">
      <alignment horizontal="right" vertical="center" textRotation="0" wrapText="false" indent="0" shrinkToFit="false"/>
      <protection locked="true" hidden="false"/>
    </xf>
    <xf numFmtId="180" fontId="20" fillId="0" borderId="8" xfId="16" applyFont="true" applyBorder="true" applyAlignment="true" applyProtection="true">
      <alignment horizontal="general" vertical="center" textRotation="0" wrapText="false" indent="0" shrinkToFit="false"/>
      <protection locked="true" hidden="false"/>
    </xf>
    <xf numFmtId="180" fontId="20" fillId="0" borderId="13" xfId="16" applyFont="true" applyBorder="true" applyAlignment="true" applyProtection="true">
      <alignment horizontal="general" vertical="center" textRotation="0" wrapText="false" indent="0" shrinkToFit="false"/>
      <protection locked="true" hidden="false"/>
    </xf>
    <xf numFmtId="180" fontId="20" fillId="0" borderId="7" xfId="16" applyFont="true" applyBorder="true" applyAlignment="true" applyProtection="true">
      <alignment horizontal="general" vertical="center" textRotation="0" wrapText="false" indent="0" shrinkToFit="false"/>
      <protection locked="true" hidden="false"/>
    </xf>
    <xf numFmtId="181" fontId="20"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0" fontId="8" fillId="0" borderId="7"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2"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67" activePane="bottomRight" state="frozen"/>
      <selection pane="topLeft" activeCell="A1" activeCellId="0" sqref="A1"/>
      <selection pane="topRight" activeCell="B1" activeCellId="0" sqref="B1"/>
      <selection pane="bottomLeft" activeCell="A67" activeCellId="0" sqref="A67"/>
      <selection pane="bottomRight" activeCell="A74" activeCellId="0" sqref="A74"/>
    </sheetView>
  </sheetViews>
  <sheetFormatPr defaultColWidth="7.8671875" defaultRowHeight="13.5" zeroHeight="false" outlineLevelRow="0" outlineLevelCol="0"/>
  <cols>
    <col collapsed="false" customWidth="true" hidden="false" outlineLevel="0" max="1" min="1" style="92" width="12.36"/>
    <col collapsed="false" customWidth="true" hidden="false" outlineLevel="0" max="7" min="2" style="91" width="12.36"/>
    <col collapsed="false" customWidth="true" hidden="false" outlineLevel="0" max="8" min="8" style="90" width="12.36"/>
    <col collapsed="false" customWidth="true" hidden="false" outlineLevel="0" max="10" min="9" style="91" width="12.36"/>
    <col collapsed="false" customWidth="true" hidden="false" outlineLevel="0" max="11" min="11" style="90" width="12.36"/>
    <col collapsed="false" customWidth="true" hidden="false" outlineLevel="0" max="13" min="12" style="91" width="12.36"/>
    <col collapsed="false" customWidth="true" hidden="false" outlineLevel="0" max="14" min="14" style="90" width="12.36"/>
    <col collapsed="false" customWidth="false" hidden="false" outlineLevel="0" max="257" min="15" style="91" width="7.87"/>
  </cols>
  <sheetData>
    <row r="1" customFormat="false" ht="11.25" hidden="false" customHeight="true" outlineLevel="0" collapsed="false">
      <c r="A1" s="167" t="s">
        <v>521</v>
      </c>
      <c r="N1" s="168" t="s">
        <v>521</v>
      </c>
    </row>
    <row r="2" customFormat="false" ht="54.75" hidden="false" customHeight="true" outlineLevel="0" collapsed="false"/>
    <row r="3" customFormat="false" ht="17.25" hidden="false" customHeight="false" outlineLevel="0" collapsed="false">
      <c r="A3" s="169" t="s">
        <v>522</v>
      </c>
      <c r="J3" s="90"/>
      <c r="K3" s="91"/>
    </row>
    <row r="4" customFormat="false" ht="11.25" hidden="false" customHeight="true" outlineLevel="0" collapsed="false">
      <c r="A4" s="170"/>
      <c r="J4" s="90"/>
      <c r="K4" s="91"/>
    </row>
    <row r="5" customFormat="false" ht="17.25" hidden="false" customHeight="true" outlineLevel="0" collapsed="false">
      <c r="A5" s="171" t="s">
        <v>523</v>
      </c>
    </row>
    <row r="6" customFormat="false" ht="5.1" hidden="false" customHeight="true" outlineLevel="0" collapsed="false">
      <c r="A6" s="172"/>
    </row>
    <row r="7" s="1" customFormat="true" ht="17.25" hidden="false" customHeight="true" outlineLevel="0" collapsed="false">
      <c r="A7" s="173" t="s">
        <v>524</v>
      </c>
      <c r="H7" s="174"/>
      <c r="K7" s="29"/>
      <c r="N7" s="33"/>
    </row>
    <row r="8" s="67" customFormat="true" ht="21" hidden="false" customHeight="true" outlineLevel="0" collapsed="false">
      <c r="A8" s="175" t="s">
        <v>525</v>
      </c>
      <c r="B8" s="176" t="s">
        <v>526</v>
      </c>
      <c r="C8" s="176"/>
      <c r="D8" s="177"/>
      <c r="E8" s="178" t="s">
        <v>527</v>
      </c>
      <c r="F8" s="179"/>
      <c r="G8" s="180" t="s">
        <v>2</v>
      </c>
      <c r="H8" s="178"/>
      <c r="I8" s="178" t="s">
        <v>528</v>
      </c>
      <c r="J8" s="179"/>
      <c r="K8" s="181" t="s">
        <v>529</v>
      </c>
      <c r="L8" s="182" t="s">
        <v>463</v>
      </c>
      <c r="M8" s="182" t="s">
        <v>464</v>
      </c>
      <c r="N8" s="183" t="s">
        <v>459</v>
      </c>
    </row>
    <row r="9" s="67" customFormat="true" ht="35.1" hidden="false" customHeight="true" outlineLevel="0" collapsed="false">
      <c r="A9" s="175"/>
      <c r="B9" s="184" t="s">
        <v>530</v>
      </c>
      <c r="C9" s="185" t="s">
        <v>531</v>
      </c>
      <c r="D9" s="186" t="s">
        <v>530</v>
      </c>
      <c r="E9" s="185" t="s">
        <v>532</v>
      </c>
      <c r="F9" s="187" t="s">
        <v>533</v>
      </c>
      <c r="G9" s="180"/>
      <c r="H9" s="184" t="s">
        <v>530</v>
      </c>
      <c r="I9" s="186" t="s">
        <v>534</v>
      </c>
      <c r="J9" s="186" t="s">
        <v>535</v>
      </c>
      <c r="K9" s="181"/>
      <c r="L9" s="182"/>
      <c r="M9" s="182"/>
      <c r="N9" s="183"/>
    </row>
    <row r="10" s="67" customFormat="true" ht="3" hidden="false" customHeight="true" outlineLevel="0" collapsed="false">
      <c r="A10" s="188"/>
      <c r="B10" s="189"/>
      <c r="C10" s="190"/>
      <c r="D10" s="190"/>
      <c r="E10" s="190"/>
      <c r="F10" s="191"/>
      <c r="G10" s="191"/>
      <c r="H10" s="189"/>
      <c r="I10" s="190"/>
      <c r="J10" s="190"/>
      <c r="K10" s="186"/>
      <c r="L10" s="192"/>
      <c r="M10" s="192"/>
      <c r="N10" s="68"/>
    </row>
    <row r="11" s="198" customFormat="true" ht="19.5" hidden="false" customHeight="true" outlineLevel="0" collapsed="false">
      <c r="A11" s="193" t="s">
        <v>536</v>
      </c>
      <c r="B11" s="194" t="n">
        <f aca="false">D11+G11</f>
        <v>7104</v>
      </c>
      <c r="C11" s="194" t="n">
        <v>0</v>
      </c>
      <c r="D11" s="194" t="n">
        <v>2310</v>
      </c>
      <c r="E11" s="194" t="n">
        <v>261</v>
      </c>
      <c r="F11" s="194" t="n">
        <v>0</v>
      </c>
      <c r="G11" s="195" t="n">
        <v>4794</v>
      </c>
      <c r="H11" s="196" t="n">
        <v>915</v>
      </c>
      <c r="I11" s="194" t="n">
        <v>0</v>
      </c>
      <c r="J11" s="194" t="n">
        <v>0</v>
      </c>
      <c r="K11" s="194" t="n">
        <v>0</v>
      </c>
      <c r="L11" s="194" t="n">
        <v>2437</v>
      </c>
      <c r="M11" s="194" t="n">
        <v>425</v>
      </c>
      <c r="N11" s="197" t="s">
        <v>536</v>
      </c>
    </row>
    <row r="12" s="67" customFormat="true" ht="9.95" hidden="false" customHeight="true" outlineLevel="0" collapsed="false">
      <c r="A12" s="199" t="s">
        <v>537</v>
      </c>
      <c r="B12" s="200" t="n">
        <f aca="false">D12+G12</f>
        <v>6483</v>
      </c>
      <c r="C12" s="200" t="n">
        <v>0</v>
      </c>
      <c r="D12" s="200" t="n">
        <v>2386</v>
      </c>
      <c r="E12" s="200" t="n">
        <v>205</v>
      </c>
      <c r="F12" s="200" t="n">
        <v>0</v>
      </c>
      <c r="G12" s="201" t="n">
        <v>4097</v>
      </c>
      <c r="H12" s="202" t="n">
        <v>953</v>
      </c>
      <c r="I12" s="200" t="n">
        <v>412</v>
      </c>
      <c r="J12" s="200" t="n">
        <v>541</v>
      </c>
      <c r="K12" s="200" t="n">
        <v>0</v>
      </c>
      <c r="L12" s="200" t="n">
        <v>2343</v>
      </c>
      <c r="M12" s="200" t="n">
        <v>423</v>
      </c>
      <c r="N12" s="203" t="s">
        <v>537</v>
      </c>
    </row>
    <row r="13" s="67" customFormat="true" ht="9.95" hidden="false" customHeight="true" outlineLevel="0" collapsed="false">
      <c r="A13" s="199" t="s">
        <v>538</v>
      </c>
      <c r="B13" s="200" t="n">
        <f aca="false">D13+G13</f>
        <v>6105</v>
      </c>
      <c r="C13" s="200" t="n">
        <v>0</v>
      </c>
      <c r="D13" s="200" t="n">
        <v>2205</v>
      </c>
      <c r="E13" s="200" t="n">
        <v>211</v>
      </c>
      <c r="F13" s="200" t="n">
        <v>0</v>
      </c>
      <c r="G13" s="201" t="n">
        <v>3900</v>
      </c>
      <c r="H13" s="202" t="n">
        <v>1019</v>
      </c>
      <c r="I13" s="200" t="n">
        <v>410</v>
      </c>
      <c r="J13" s="200" t="n">
        <v>609</v>
      </c>
      <c r="K13" s="200" t="n">
        <v>0</v>
      </c>
      <c r="L13" s="200" t="n">
        <v>2357</v>
      </c>
      <c r="M13" s="200" t="n">
        <v>449</v>
      </c>
      <c r="N13" s="203" t="s">
        <v>538</v>
      </c>
    </row>
    <row r="14" s="67" customFormat="true" ht="9.95" hidden="false" customHeight="true" outlineLevel="0" collapsed="false">
      <c r="A14" s="199" t="s">
        <v>539</v>
      </c>
      <c r="B14" s="200" t="n">
        <f aca="false">D14+G14</f>
        <v>6300</v>
      </c>
      <c r="C14" s="200" t="n">
        <v>0</v>
      </c>
      <c r="D14" s="200" t="n">
        <v>2297</v>
      </c>
      <c r="E14" s="200" t="n">
        <v>208</v>
      </c>
      <c r="F14" s="200" t="n">
        <v>0</v>
      </c>
      <c r="G14" s="201" t="n">
        <v>4003</v>
      </c>
      <c r="H14" s="202" t="n">
        <v>1094</v>
      </c>
      <c r="I14" s="200" t="n">
        <v>469</v>
      </c>
      <c r="J14" s="200" t="n">
        <v>625</v>
      </c>
      <c r="K14" s="200" t="n">
        <v>0</v>
      </c>
      <c r="L14" s="200" t="n">
        <v>2371</v>
      </c>
      <c r="M14" s="200" t="n">
        <v>445</v>
      </c>
      <c r="N14" s="203" t="s">
        <v>539</v>
      </c>
    </row>
    <row r="15" s="67" customFormat="true" ht="9.95" hidden="false" customHeight="true" outlineLevel="0" collapsed="false">
      <c r="A15" s="199" t="s">
        <v>540</v>
      </c>
      <c r="B15" s="200" t="n">
        <f aca="false">D15+G15</f>
        <v>5845</v>
      </c>
      <c r="C15" s="200" t="n">
        <v>0</v>
      </c>
      <c r="D15" s="200" t="n">
        <v>2320</v>
      </c>
      <c r="E15" s="200" t="n">
        <v>180</v>
      </c>
      <c r="F15" s="200" t="n">
        <v>0</v>
      </c>
      <c r="G15" s="201" t="n">
        <v>3525</v>
      </c>
      <c r="H15" s="202" t="n">
        <v>1135</v>
      </c>
      <c r="I15" s="200" t="n">
        <v>505</v>
      </c>
      <c r="J15" s="200" t="n">
        <v>630</v>
      </c>
      <c r="K15" s="200" t="n">
        <v>0</v>
      </c>
      <c r="L15" s="200" t="n">
        <v>2536</v>
      </c>
      <c r="M15" s="200" t="n">
        <v>516</v>
      </c>
      <c r="N15" s="203" t="s">
        <v>540</v>
      </c>
    </row>
    <row r="16" s="198" customFormat="true" ht="19.5" hidden="false" customHeight="true" outlineLevel="0" collapsed="false">
      <c r="A16" s="204" t="s">
        <v>541</v>
      </c>
      <c r="B16" s="194" t="n">
        <f aca="false">D16+G16</f>
        <v>6191</v>
      </c>
      <c r="C16" s="194" t="n">
        <v>0</v>
      </c>
      <c r="D16" s="194" t="n">
        <v>2380</v>
      </c>
      <c r="E16" s="194" t="n">
        <v>220</v>
      </c>
      <c r="F16" s="194" t="n">
        <v>0</v>
      </c>
      <c r="G16" s="195" t="n">
        <v>3811</v>
      </c>
      <c r="H16" s="196" t="n">
        <v>1189</v>
      </c>
      <c r="I16" s="194" t="n">
        <v>548</v>
      </c>
      <c r="J16" s="194" t="n">
        <v>641</v>
      </c>
      <c r="K16" s="194" t="n">
        <v>0</v>
      </c>
      <c r="L16" s="194" t="n">
        <v>2804</v>
      </c>
      <c r="M16" s="194" t="n">
        <v>481</v>
      </c>
      <c r="N16" s="205" t="s">
        <v>541</v>
      </c>
    </row>
    <row r="17" s="67" customFormat="true" ht="9.95" hidden="false" customHeight="true" outlineLevel="0" collapsed="false">
      <c r="A17" s="199" t="s">
        <v>542</v>
      </c>
      <c r="B17" s="200" t="n">
        <f aca="false">D17+G17</f>
        <v>6476</v>
      </c>
      <c r="C17" s="200" t="n">
        <v>0</v>
      </c>
      <c r="D17" s="200" t="n">
        <v>2500</v>
      </c>
      <c r="E17" s="200" t="n">
        <v>185</v>
      </c>
      <c r="F17" s="200" t="n">
        <v>0</v>
      </c>
      <c r="G17" s="201" t="n">
        <v>3976</v>
      </c>
      <c r="H17" s="202" t="n">
        <v>1114</v>
      </c>
      <c r="I17" s="200" t="n">
        <v>581</v>
      </c>
      <c r="J17" s="200" t="n">
        <v>533</v>
      </c>
      <c r="K17" s="200" t="n">
        <v>0</v>
      </c>
      <c r="L17" s="200" t="n">
        <v>2593</v>
      </c>
      <c r="M17" s="200" t="n">
        <v>463</v>
      </c>
      <c r="N17" s="203" t="s">
        <v>542</v>
      </c>
    </row>
    <row r="18" s="67" customFormat="true" ht="9.95" hidden="false" customHeight="true" outlineLevel="0" collapsed="false">
      <c r="A18" s="199" t="s">
        <v>543</v>
      </c>
      <c r="B18" s="200" t="n">
        <f aca="false">D18+G18</f>
        <v>6481</v>
      </c>
      <c r="C18" s="200" t="n">
        <v>0</v>
      </c>
      <c r="D18" s="200" t="n">
        <v>2830</v>
      </c>
      <c r="E18" s="200" t="n">
        <v>190</v>
      </c>
      <c r="F18" s="200" t="n">
        <v>0</v>
      </c>
      <c r="G18" s="201" t="n">
        <v>3651</v>
      </c>
      <c r="H18" s="202" t="n">
        <v>1128</v>
      </c>
      <c r="I18" s="200" t="n">
        <v>589</v>
      </c>
      <c r="J18" s="200" t="n">
        <v>539</v>
      </c>
      <c r="K18" s="200" t="n">
        <v>0</v>
      </c>
      <c r="L18" s="200" t="n">
        <v>3104</v>
      </c>
      <c r="M18" s="200" t="n">
        <v>455</v>
      </c>
      <c r="N18" s="203" t="s">
        <v>543</v>
      </c>
    </row>
    <row r="19" s="67" customFormat="true" ht="9.95" hidden="false" customHeight="true" outlineLevel="0" collapsed="false">
      <c r="A19" s="199" t="s">
        <v>544</v>
      </c>
      <c r="B19" s="200" t="n">
        <f aca="false">D19+G19</f>
        <v>7428</v>
      </c>
      <c r="C19" s="200" t="n">
        <v>708</v>
      </c>
      <c r="D19" s="200" t="n">
        <v>2690</v>
      </c>
      <c r="E19" s="200" t="n">
        <v>168</v>
      </c>
      <c r="F19" s="200" t="n">
        <v>87</v>
      </c>
      <c r="G19" s="201" t="n">
        <v>4738</v>
      </c>
      <c r="H19" s="202" t="n">
        <v>1289</v>
      </c>
      <c r="I19" s="200" t="n">
        <v>706</v>
      </c>
      <c r="J19" s="200" t="n">
        <v>583</v>
      </c>
      <c r="K19" s="200" t="n">
        <v>0</v>
      </c>
      <c r="L19" s="200" t="n">
        <v>3500</v>
      </c>
      <c r="M19" s="200" t="n">
        <v>527</v>
      </c>
      <c r="N19" s="203" t="s">
        <v>544</v>
      </c>
    </row>
    <row r="20" s="67" customFormat="true" ht="9.95" hidden="false" customHeight="true" outlineLevel="0" collapsed="false">
      <c r="A20" s="199" t="s">
        <v>545</v>
      </c>
      <c r="B20" s="200" t="n">
        <f aca="false">D20+G20</f>
        <v>7729</v>
      </c>
      <c r="C20" s="200" t="n">
        <v>688</v>
      </c>
      <c r="D20" s="200" t="n">
        <v>2851</v>
      </c>
      <c r="E20" s="200" t="n">
        <v>180</v>
      </c>
      <c r="F20" s="200" t="n">
        <v>103</v>
      </c>
      <c r="G20" s="201" t="n">
        <v>4878</v>
      </c>
      <c r="H20" s="202" t="n">
        <v>1268</v>
      </c>
      <c r="I20" s="200" t="n">
        <v>0</v>
      </c>
      <c r="J20" s="200" t="n">
        <v>0</v>
      </c>
      <c r="K20" s="200" t="n">
        <v>0</v>
      </c>
      <c r="L20" s="200" t="n">
        <v>3498</v>
      </c>
      <c r="M20" s="200" t="n">
        <v>536</v>
      </c>
      <c r="N20" s="203" t="s">
        <v>545</v>
      </c>
    </row>
    <row r="21" s="198" customFormat="true" ht="19.5" hidden="false" customHeight="true" outlineLevel="0" collapsed="false">
      <c r="A21" s="204" t="s">
        <v>546</v>
      </c>
      <c r="B21" s="194" t="n">
        <f aca="false">D21+G21</f>
        <v>6749</v>
      </c>
      <c r="C21" s="194" t="n">
        <v>664</v>
      </c>
      <c r="D21" s="194" t="n">
        <v>2495</v>
      </c>
      <c r="E21" s="194" t="n">
        <v>133</v>
      </c>
      <c r="F21" s="194" t="n">
        <v>60</v>
      </c>
      <c r="G21" s="195" t="n">
        <v>4254</v>
      </c>
      <c r="H21" s="196" t="n">
        <v>1034</v>
      </c>
      <c r="I21" s="194" t="n">
        <v>0</v>
      </c>
      <c r="J21" s="194" t="n">
        <v>0</v>
      </c>
      <c r="K21" s="194" t="n">
        <v>0</v>
      </c>
      <c r="L21" s="194" t="n">
        <v>3799</v>
      </c>
      <c r="M21" s="194" t="n">
        <v>508</v>
      </c>
      <c r="N21" s="205" t="s">
        <v>546</v>
      </c>
    </row>
    <row r="22" s="67" customFormat="true" ht="9.95" hidden="false" customHeight="true" outlineLevel="0" collapsed="false">
      <c r="A22" s="199" t="s">
        <v>547</v>
      </c>
      <c r="B22" s="200" t="n">
        <f aca="false">D22+G22</f>
        <v>6917</v>
      </c>
      <c r="C22" s="200" t="n">
        <v>685</v>
      </c>
      <c r="D22" s="200" t="n">
        <v>2479</v>
      </c>
      <c r="E22" s="200" t="n">
        <v>134</v>
      </c>
      <c r="F22" s="200" t="n">
        <v>69</v>
      </c>
      <c r="G22" s="201" t="n">
        <v>4438</v>
      </c>
      <c r="H22" s="202" t="n">
        <v>1154</v>
      </c>
      <c r="I22" s="200" t="n">
        <v>702</v>
      </c>
      <c r="J22" s="200" t="n">
        <v>452</v>
      </c>
      <c r="K22" s="200" t="n">
        <v>0</v>
      </c>
      <c r="L22" s="200" t="n">
        <v>3972</v>
      </c>
      <c r="M22" s="200" t="n">
        <v>454</v>
      </c>
      <c r="N22" s="203" t="s">
        <v>547</v>
      </c>
    </row>
    <row r="23" s="67" customFormat="true" ht="9.95" hidden="false" customHeight="true" outlineLevel="0" collapsed="false">
      <c r="A23" s="199" t="s">
        <v>548</v>
      </c>
      <c r="B23" s="200" t="n">
        <f aca="false">D23+G23</f>
        <v>7725</v>
      </c>
      <c r="C23" s="200" t="n">
        <v>746</v>
      </c>
      <c r="D23" s="200" t="n">
        <v>2458</v>
      </c>
      <c r="E23" s="200" t="n">
        <v>117</v>
      </c>
      <c r="F23" s="200" t="n">
        <v>57</v>
      </c>
      <c r="G23" s="201" t="n">
        <v>5267</v>
      </c>
      <c r="H23" s="202" t="n">
        <v>976</v>
      </c>
      <c r="I23" s="200" t="n">
        <v>0</v>
      </c>
      <c r="J23" s="200" t="n">
        <v>0</v>
      </c>
      <c r="K23" s="200" t="n">
        <v>0</v>
      </c>
      <c r="L23" s="200" t="n">
        <v>4651</v>
      </c>
      <c r="M23" s="200" t="n">
        <v>501</v>
      </c>
      <c r="N23" s="203" t="s">
        <v>548</v>
      </c>
    </row>
    <row r="24" s="67" customFormat="true" ht="9.95" hidden="false" customHeight="true" outlineLevel="0" collapsed="false">
      <c r="A24" s="199" t="s">
        <v>549</v>
      </c>
      <c r="B24" s="200" t="n">
        <f aca="false">D24+G24</f>
        <v>8148</v>
      </c>
      <c r="C24" s="200" t="n">
        <v>657</v>
      </c>
      <c r="D24" s="200" t="n">
        <v>2457</v>
      </c>
      <c r="E24" s="200" t="n">
        <v>131</v>
      </c>
      <c r="F24" s="200" t="n">
        <v>66</v>
      </c>
      <c r="G24" s="201" t="n">
        <v>5691</v>
      </c>
      <c r="H24" s="202" t="n">
        <v>972</v>
      </c>
      <c r="I24" s="200" t="n">
        <v>600</v>
      </c>
      <c r="J24" s="200" t="n">
        <v>372</v>
      </c>
      <c r="K24" s="200" t="n">
        <v>0</v>
      </c>
      <c r="L24" s="200" t="n">
        <v>4900</v>
      </c>
      <c r="M24" s="200" t="n">
        <v>481</v>
      </c>
      <c r="N24" s="203" t="s">
        <v>549</v>
      </c>
    </row>
    <row r="25" s="67" customFormat="true" ht="9.95" hidden="false" customHeight="true" outlineLevel="0" collapsed="false">
      <c r="A25" s="199" t="s">
        <v>550</v>
      </c>
      <c r="B25" s="200" t="n">
        <f aca="false">D25+G25</f>
        <v>8842</v>
      </c>
      <c r="C25" s="200" t="n">
        <v>709</v>
      </c>
      <c r="D25" s="200" t="n">
        <v>2408</v>
      </c>
      <c r="E25" s="200" t="n">
        <v>116</v>
      </c>
      <c r="F25" s="200" t="n">
        <v>62</v>
      </c>
      <c r="G25" s="201" t="n">
        <v>6434</v>
      </c>
      <c r="H25" s="202" t="n">
        <v>1065</v>
      </c>
      <c r="I25" s="200" t="n">
        <v>678</v>
      </c>
      <c r="J25" s="200" t="n">
        <v>387</v>
      </c>
      <c r="K25" s="200" t="n">
        <v>0</v>
      </c>
      <c r="L25" s="200" t="n">
        <v>5135</v>
      </c>
      <c r="M25" s="200" t="n">
        <v>478</v>
      </c>
      <c r="N25" s="203" t="s">
        <v>550</v>
      </c>
    </row>
    <row r="26" s="198" customFormat="true" ht="19.5" hidden="false" customHeight="true" outlineLevel="0" collapsed="false">
      <c r="A26" s="204" t="s">
        <v>551</v>
      </c>
      <c r="B26" s="194" t="n">
        <f aca="false">D26+G26</f>
        <v>9745</v>
      </c>
      <c r="C26" s="194" t="n">
        <v>821</v>
      </c>
      <c r="D26" s="194" t="n">
        <v>2587</v>
      </c>
      <c r="E26" s="194" t="n">
        <v>144</v>
      </c>
      <c r="F26" s="194" t="n">
        <v>91</v>
      </c>
      <c r="G26" s="195" t="n">
        <v>7158</v>
      </c>
      <c r="H26" s="196" t="n">
        <v>1160</v>
      </c>
      <c r="I26" s="194" t="n">
        <v>731</v>
      </c>
      <c r="J26" s="194" t="n">
        <v>429</v>
      </c>
      <c r="K26" s="194" t="n">
        <v>0</v>
      </c>
      <c r="L26" s="194" t="n">
        <v>5167</v>
      </c>
      <c r="M26" s="194" t="n">
        <v>532</v>
      </c>
      <c r="N26" s="205" t="s">
        <v>551</v>
      </c>
    </row>
    <row r="27" s="67" customFormat="true" ht="9.95" hidden="false" customHeight="true" outlineLevel="0" collapsed="false">
      <c r="A27" s="199" t="s">
        <v>552</v>
      </c>
      <c r="B27" s="200" t="n">
        <f aca="false">D27+G27</f>
        <v>7374</v>
      </c>
      <c r="C27" s="200" t="n">
        <v>0</v>
      </c>
      <c r="D27" s="200" t="n">
        <v>2574</v>
      </c>
      <c r="E27" s="200" t="n">
        <v>129</v>
      </c>
      <c r="F27" s="200" t="n">
        <v>76</v>
      </c>
      <c r="G27" s="201" t="n">
        <v>4800</v>
      </c>
      <c r="H27" s="202" t="n">
        <v>1004</v>
      </c>
      <c r="I27" s="200" t="n">
        <v>579</v>
      </c>
      <c r="J27" s="200" t="n">
        <v>425</v>
      </c>
      <c r="K27" s="200" t="n">
        <v>0</v>
      </c>
      <c r="L27" s="200" t="n">
        <v>5099</v>
      </c>
      <c r="M27" s="200" t="n">
        <v>525</v>
      </c>
      <c r="N27" s="203" t="s">
        <v>552</v>
      </c>
    </row>
    <row r="28" s="67" customFormat="true" ht="9.95" hidden="false" customHeight="true" outlineLevel="0" collapsed="false">
      <c r="A28" s="199" t="s">
        <v>553</v>
      </c>
      <c r="B28" s="200" t="n">
        <f aca="false">D28+G28</f>
        <v>10561</v>
      </c>
      <c r="C28" s="200" t="n">
        <v>766</v>
      </c>
      <c r="D28" s="200" t="n">
        <v>2566</v>
      </c>
      <c r="E28" s="200" t="n">
        <v>138</v>
      </c>
      <c r="F28" s="200" t="n">
        <v>92</v>
      </c>
      <c r="G28" s="201" t="n">
        <v>7995</v>
      </c>
      <c r="H28" s="202" t="n">
        <v>991</v>
      </c>
      <c r="I28" s="200" t="n">
        <v>648</v>
      </c>
      <c r="J28" s="200" t="n">
        <v>343</v>
      </c>
      <c r="K28" s="200" t="n">
        <v>0</v>
      </c>
      <c r="L28" s="200" t="n">
        <v>5343</v>
      </c>
      <c r="M28" s="200" t="n">
        <v>628</v>
      </c>
      <c r="N28" s="203" t="s">
        <v>553</v>
      </c>
    </row>
    <row r="29" s="67" customFormat="true" ht="9.95" hidden="false" customHeight="true" outlineLevel="0" collapsed="false">
      <c r="A29" s="199" t="s">
        <v>554</v>
      </c>
      <c r="B29" s="200" t="n">
        <f aca="false">D29+G29</f>
        <v>10607</v>
      </c>
      <c r="C29" s="200" t="n">
        <v>773</v>
      </c>
      <c r="D29" s="200" t="n">
        <v>2617</v>
      </c>
      <c r="E29" s="200" t="n">
        <v>156</v>
      </c>
      <c r="F29" s="200" t="n">
        <v>104</v>
      </c>
      <c r="G29" s="201" t="n">
        <v>7990</v>
      </c>
      <c r="H29" s="202" t="n">
        <v>995</v>
      </c>
      <c r="I29" s="200" t="n">
        <v>0</v>
      </c>
      <c r="J29" s="200" t="n">
        <v>0</v>
      </c>
      <c r="K29" s="200" t="n">
        <v>0</v>
      </c>
      <c r="L29" s="200" t="n">
        <v>6044</v>
      </c>
      <c r="M29" s="200" t="n">
        <v>686</v>
      </c>
      <c r="N29" s="203" t="s">
        <v>554</v>
      </c>
    </row>
    <row r="30" s="67" customFormat="true" ht="9.95" hidden="false" customHeight="true" outlineLevel="0" collapsed="false">
      <c r="A30" s="199" t="s">
        <v>555</v>
      </c>
      <c r="B30" s="200" t="n">
        <f aca="false">D30+G30</f>
        <v>10743</v>
      </c>
      <c r="C30" s="200" t="n">
        <v>756</v>
      </c>
      <c r="D30" s="200" t="n">
        <v>2744</v>
      </c>
      <c r="E30" s="200" t="n">
        <v>147</v>
      </c>
      <c r="F30" s="200" t="n">
        <v>90</v>
      </c>
      <c r="G30" s="201" t="n">
        <v>7999</v>
      </c>
      <c r="H30" s="202" t="n">
        <v>909</v>
      </c>
      <c r="I30" s="200" t="n">
        <v>0</v>
      </c>
      <c r="J30" s="200" t="n">
        <v>0</v>
      </c>
      <c r="K30" s="200" t="n">
        <v>0</v>
      </c>
      <c r="L30" s="200" t="n">
        <v>6321</v>
      </c>
      <c r="M30" s="200" t="n">
        <v>665</v>
      </c>
      <c r="N30" s="203" t="s">
        <v>555</v>
      </c>
    </row>
    <row r="31" s="198" customFormat="true" ht="19.5" hidden="false" customHeight="true" outlineLevel="0" collapsed="false">
      <c r="A31" s="204" t="s">
        <v>556</v>
      </c>
      <c r="B31" s="194" t="n">
        <f aca="false">D31+G31</f>
        <v>10762</v>
      </c>
      <c r="C31" s="194" t="n">
        <v>679</v>
      </c>
      <c r="D31" s="194" t="n">
        <v>2822</v>
      </c>
      <c r="E31" s="194" t="n">
        <v>127</v>
      </c>
      <c r="F31" s="194" t="n">
        <v>79</v>
      </c>
      <c r="G31" s="195" t="n">
        <v>7940</v>
      </c>
      <c r="H31" s="196" t="n">
        <v>1277</v>
      </c>
      <c r="I31" s="194" t="n">
        <v>0</v>
      </c>
      <c r="J31" s="194" t="n">
        <v>0</v>
      </c>
      <c r="K31" s="194" t="n">
        <v>0</v>
      </c>
      <c r="L31" s="194" t="n">
        <v>5518</v>
      </c>
      <c r="M31" s="194" t="n">
        <v>584</v>
      </c>
      <c r="N31" s="205" t="s">
        <v>556</v>
      </c>
    </row>
    <row r="32" s="67" customFormat="true" ht="9.95" hidden="false" customHeight="true" outlineLevel="0" collapsed="false">
      <c r="A32" s="199" t="s">
        <v>557</v>
      </c>
      <c r="B32" s="200" t="n">
        <f aca="false">D32+G32</f>
        <v>11357</v>
      </c>
      <c r="C32" s="200" t="n">
        <v>744</v>
      </c>
      <c r="D32" s="200" t="n">
        <v>2723</v>
      </c>
      <c r="E32" s="200" t="n">
        <v>124</v>
      </c>
      <c r="F32" s="200" t="n">
        <v>87</v>
      </c>
      <c r="G32" s="201" t="n">
        <v>8634</v>
      </c>
      <c r="H32" s="202" t="n">
        <v>905</v>
      </c>
      <c r="I32" s="200" t="n">
        <v>0</v>
      </c>
      <c r="J32" s="200" t="n">
        <v>0</v>
      </c>
      <c r="K32" s="200" t="n">
        <v>0</v>
      </c>
      <c r="L32" s="200" t="n">
        <v>5960</v>
      </c>
      <c r="M32" s="200" t="n">
        <v>562</v>
      </c>
      <c r="N32" s="203" t="s">
        <v>557</v>
      </c>
    </row>
    <row r="33" s="67" customFormat="true" ht="9.95" hidden="false" customHeight="true" outlineLevel="0" collapsed="false">
      <c r="A33" s="199" t="s">
        <v>558</v>
      </c>
      <c r="B33" s="200" t="n">
        <f aca="false">D33+G33</f>
        <v>12606</v>
      </c>
      <c r="C33" s="200" t="n">
        <v>801</v>
      </c>
      <c r="D33" s="200" t="n">
        <v>2889</v>
      </c>
      <c r="E33" s="200" t="n">
        <v>128</v>
      </c>
      <c r="F33" s="200" t="n">
        <v>85</v>
      </c>
      <c r="G33" s="201" t="n">
        <v>9717</v>
      </c>
      <c r="H33" s="202" t="n">
        <v>847</v>
      </c>
      <c r="I33" s="200" t="n">
        <v>0</v>
      </c>
      <c r="J33" s="200" t="n">
        <v>0</v>
      </c>
      <c r="K33" s="200" t="n">
        <v>246</v>
      </c>
      <c r="L33" s="200" t="n">
        <v>6971</v>
      </c>
      <c r="M33" s="200" t="n">
        <v>765</v>
      </c>
      <c r="N33" s="203" t="s">
        <v>558</v>
      </c>
    </row>
    <row r="34" s="67" customFormat="true" ht="9.95" hidden="false" customHeight="true" outlineLevel="0" collapsed="false">
      <c r="A34" s="199" t="s">
        <v>559</v>
      </c>
      <c r="B34" s="200" t="n">
        <f aca="false">D34+G34</f>
        <v>15787</v>
      </c>
      <c r="C34" s="200" t="n">
        <v>911</v>
      </c>
      <c r="D34" s="200" t="n">
        <v>3742</v>
      </c>
      <c r="E34" s="200" t="n">
        <v>143</v>
      </c>
      <c r="F34" s="200" t="n">
        <v>98</v>
      </c>
      <c r="G34" s="201" t="n">
        <v>12045</v>
      </c>
      <c r="H34" s="202" t="n">
        <v>1003</v>
      </c>
      <c r="I34" s="200" t="n">
        <v>0</v>
      </c>
      <c r="J34" s="200" t="n">
        <v>0</v>
      </c>
      <c r="K34" s="200" t="n">
        <v>290</v>
      </c>
      <c r="L34" s="200" t="n">
        <v>7756</v>
      </c>
      <c r="M34" s="200" t="n">
        <v>855</v>
      </c>
      <c r="N34" s="203" t="s">
        <v>559</v>
      </c>
    </row>
    <row r="35" s="67" customFormat="true" ht="9.95" hidden="false" customHeight="true" outlineLevel="0" collapsed="false">
      <c r="A35" s="199" t="s">
        <v>560</v>
      </c>
      <c r="B35" s="200" t="n">
        <f aca="false">D35+G35</f>
        <v>16494</v>
      </c>
      <c r="C35" s="200" t="n">
        <v>990</v>
      </c>
      <c r="D35" s="200" t="n">
        <v>3852</v>
      </c>
      <c r="E35" s="200" t="n">
        <v>151</v>
      </c>
      <c r="F35" s="200" t="n">
        <v>110</v>
      </c>
      <c r="G35" s="201" t="n">
        <v>12642</v>
      </c>
      <c r="H35" s="202" t="n">
        <v>945</v>
      </c>
      <c r="I35" s="200" t="n">
        <v>0</v>
      </c>
      <c r="J35" s="200" t="n">
        <v>0</v>
      </c>
      <c r="K35" s="200" t="n">
        <v>273</v>
      </c>
      <c r="L35" s="200" t="n">
        <v>7763</v>
      </c>
      <c r="M35" s="200" t="n">
        <v>883</v>
      </c>
      <c r="N35" s="203" t="s">
        <v>560</v>
      </c>
    </row>
    <row r="36" s="198" customFormat="true" ht="19.5" hidden="false" customHeight="true" outlineLevel="0" collapsed="false">
      <c r="A36" s="204" t="s">
        <v>561</v>
      </c>
      <c r="B36" s="194" t="n">
        <f aca="false">D36+G36</f>
        <v>16380</v>
      </c>
      <c r="C36" s="194" t="n">
        <v>886</v>
      </c>
      <c r="D36" s="194" t="n">
        <v>4363</v>
      </c>
      <c r="E36" s="194" t="n">
        <v>137</v>
      </c>
      <c r="F36" s="194" t="n">
        <v>93</v>
      </c>
      <c r="G36" s="195" t="n">
        <v>12017</v>
      </c>
      <c r="H36" s="196" t="n">
        <v>935</v>
      </c>
      <c r="I36" s="194" t="n">
        <v>0</v>
      </c>
      <c r="J36" s="194" t="n">
        <v>0</v>
      </c>
      <c r="K36" s="194" t="n">
        <v>264</v>
      </c>
      <c r="L36" s="194" t="n">
        <v>7462</v>
      </c>
      <c r="M36" s="194" t="n">
        <v>972</v>
      </c>
      <c r="N36" s="205" t="s">
        <v>561</v>
      </c>
    </row>
    <row r="37" s="67" customFormat="true" ht="9.95" hidden="false" customHeight="true" outlineLevel="0" collapsed="false">
      <c r="A37" s="199" t="s">
        <v>562</v>
      </c>
      <c r="B37" s="200" t="n">
        <f aca="false">D37+G37</f>
        <v>15771</v>
      </c>
      <c r="C37" s="200" t="n">
        <v>768</v>
      </c>
      <c r="D37" s="200" t="n">
        <v>4328</v>
      </c>
      <c r="E37" s="200" t="n">
        <v>130</v>
      </c>
      <c r="F37" s="200" t="n">
        <v>85</v>
      </c>
      <c r="G37" s="201" t="n">
        <v>11443</v>
      </c>
      <c r="H37" s="202" t="n">
        <v>919</v>
      </c>
      <c r="I37" s="200" t="n">
        <v>0</v>
      </c>
      <c r="J37" s="200" t="n">
        <v>0</v>
      </c>
      <c r="K37" s="200" t="n">
        <v>208</v>
      </c>
      <c r="L37" s="200" t="n">
        <v>6881</v>
      </c>
      <c r="M37" s="200" t="n">
        <v>1034</v>
      </c>
      <c r="N37" s="203" t="s">
        <v>562</v>
      </c>
    </row>
    <row r="38" s="67" customFormat="true" ht="9.95" hidden="false" customHeight="true" outlineLevel="0" collapsed="false">
      <c r="A38" s="199" t="s">
        <v>563</v>
      </c>
      <c r="B38" s="200" t="n">
        <f aca="false">D38+G38</f>
        <v>14855</v>
      </c>
      <c r="C38" s="200" t="n">
        <v>801</v>
      </c>
      <c r="D38" s="200" t="n">
        <v>4090</v>
      </c>
      <c r="E38" s="200" t="n">
        <v>126</v>
      </c>
      <c r="F38" s="200" t="n">
        <v>81</v>
      </c>
      <c r="G38" s="201" t="n">
        <v>10765</v>
      </c>
      <c r="H38" s="202" t="n">
        <v>827</v>
      </c>
      <c r="I38" s="200" t="n">
        <v>0</v>
      </c>
      <c r="J38" s="200" t="n">
        <v>0</v>
      </c>
      <c r="K38" s="200" t="n">
        <v>188</v>
      </c>
      <c r="L38" s="200" t="n">
        <v>6928</v>
      </c>
      <c r="M38" s="200" t="n">
        <v>1128</v>
      </c>
      <c r="N38" s="203" t="s">
        <v>563</v>
      </c>
    </row>
    <row r="39" s="67" customFormat="true" ht="9.95" hidden="false" customHeight="true" outlineLevel="0" collapsed="false">
      <c r="A39" s="199" t="s">
        <v>564</v>
      </c>
      <c r="B39" s="200" t="n">
        <f aca="false">D39+G39</f>
        <v>14291</v>
      </c>
      <c r="C39" s="200" t="n">
        <v>753</v>
      </c>
      <c r="D39" s="200" t="n">
        <v>4232</v>
      </c>
      <c r="E39" s="200" t="n">
        <v>99</v>
      </c>
      <c r="F39" s="200" t="n">
        <v>67</v>
      </c>
      <c r="G39" s="201" t="n">
        <v>10059</v>
      </c>
      <c r="H39" s="202" t="n">
        <v>754</v>
      </c>
      <c r="I39" s="200" t="n">
        <v>0</v>
      </c>
      <c r="J39" s="200" t="n">
        <v>0</v>
      </c>
      <c r="K39" s="200" t="n">
        <v>174</v>
      </c>
      <c r="L39" s="200" t="n">
        <v>6717</v>
      </c>
      <c r="M39" s="200" t="n">
        <v>1180</v>
      </c>
      <c r="N39" s="203" t="s">
        <v>564</v>
      </c>
    </row>
    <row r="40" s="67" customFormat="true" ht="9.95" hidden="false" customHeight="true" outlineLevel="0" collapsed="false">
      <c r="A40" s="199" t="s">
        <v>565</v>
      </c>
      <c r="B40" s="200" t="n">
        <f aca="false">D40+G40</f>
        <v>13382</v>
      </c>
      <c r="C40" s="200" t="n">
        <v>725</v>
      </c>
      <c r="D40" s="200" t="n">
        <v>4309</v>
      </c>
      <c r="E40" s="200" t="n">
        <v>93</v>
      </c>
      <c r="F40" s="200" t="n">
        <v>64</v>
      </c>
      <c r="G40" s="201" t="n">
        <v>9073</v>
      </c>
      <c r="H40" s="202" t="n">
        <v>741</v>
      </c>
      <c r="I40" s="200" t="n">
        <v>470</v>
      </c>
      <c r="J40" s="200" t="n">
        <v>271</v>
      </c>
      <c r="K40" s="200" t="n">
        <v>169</v>
      </c>
      <c r="L40" s="200" t="n">
        <v>6601</v>
      </c>
      <c r="M40" s="200" t="n">
        <v>1161</v>
      </c>
      <c r="N40" s="203" t="s">
        <v>565</v>
      </c>
    </row>
    <row r="41" s="198" customFormat="true" ht="19.5" hidden="false" customHeight="true" outlineLevel="0" collapsed="false">
      <c r="A41" s="204" t="s">
        <v>566</v>
      </c>
      <c r="B41" s="194" t="n">
        <f aca="false">D41+G41</f>
        <v>13218</v>
      </c>
      <c r="C41" s="194" t="n">
        <v>733</v>
      </c>
      <c r="D41" s="194" t="n">
        <v>4561</v>
      </c>
      <c r="E41" s="194" t="n">
        <v>78</v>
      </c>
      <c r="F41" s="194" t="n">
        <v>42</v>
      </c>
      <c r="G41" s="195" t="n">
        <v>8657</v>
      </c>
      <c r="H41" s="196" t="n">
        <v>661</v>
      </c>
      <c r="I41" s="194" t="n">
        <v>397</v>
      </c>
      <c r="J41" s="194" t="n">
        <v>264</v>
      </c>
      <c r="K41" s="194" t="n">
        <v>120</v>
      </c>
      <c r="L41" s="194" t="n">
        <v>6693</v>
      </c>
      <c r="M41" s="194" t="n">
        <v>1227</v>
      </c>
      <c r="N41" s="205" t="s">
        <v>566</v>
      </c>
    </row>
    <row r="42" s="67" customFormat="true" ht="9.95" hidden="false" customHeight="true" outlineLevel="0" collapsed="false">
      <c r="A42" s="199" t="s">
        <v>567</v>
      </c>
      <c r="B42" s="200" t="n">
        <f aca="false">D42+G42</f>
        <v>12556</v>
      </c>
      <c r="C42" s="200" t="n">
        <v>699</v>
      </c>
      <c r="D42" s="200" t="n">
        <v>4444</v>
      </c>
      <c r="E42" s="200" t="n">
        <v>82</v>
      </c>
      <c r="F42" s="200" t="n">
        <v>54</v>
      </c>
      <c r="G42" s="201" t="n">
        <v>8112</v>
      </c>
      <c r="H42" s="202" t="n">
        <v>689</v>
      </c>
      <c r="I42" s="200" t="n">
        <v>385</v>
      </c>
      <c r="J42" s="200" t="n">
        <v>304</v>
      </c>
      <c r="K42" s="200" t="n">
        <v>130</v>
      </c>
      <c r="L42" s="200" t="n">
        <v>6583</v>
      </c>
      <c r="M42" s="200" t="n">
        <v>1279</v>
      </c>
      <c r="N42" s="203" t="s">
        <v>567</v>
      </c>
    </row>
    <row r="43" s="67" customFormat="true" ht="9.95" hidden="false" customHeight="true" outlineLevel="0" collapsed="false">
      <c r="A43" s="199" t="s">
        <v>568</v>
      </c>
      <c r="B43" s="200" t="n">
        <f aca="false">D43+G43</f>
        <v>12746</v>
      </c>
      <c r="C43" s="200" t="n">
        <v>711</v>
      </c>
      <c r="D43" s="200" t="n">
        <v>4517</v>
      </c>
      <c r="E43" s="200" t="n">
        <v>74</v>
      </c>
      <c r="F43" s="200" t="n">
        <v>49</v>
      </c>
      <c r="G43" s="201" t="n">
        <v>8229</v>
      </c>
      <c r="H43" s="202" t="n">
        <v>670</v>
      </c>
      <c r="I43" s="200" t="n">
        <v>380</v>
      </c>
      <c r="J43" s="200" t="n">
        <v>290</v>
      </c>
      <c r="K43" s="200" t="n">
        <v>108</v>
      </c>
      <c r="L43" s="200" t="n">
        <v>6678</v>
      </c>
      <c r="M43" s="200" t="n">
        <v>1390</v>
      </c>
      <c r="N43" s="203" t="s">
        <v>568</v>
      </c>
    </row>
    <row r="44" s="67" customFormat="true" ht="9.95" hidden="false" customHeight="true" outlineLevel="0" collapsed="false">
      <c r="A44" s="199" t="s">
        <v>569</v>
      </c>
      <c r="B44" s="200" t="n">
        <f aca="false">D44+G44</f>
        <v>12746</v>
      </c>
      <c r="C44" s="200" t="n">
        <v>714</v>
      </c>
      <c r="D44" s="200" t="n">
        <v>4714</v>
      </c>
      <c r="E44" s="200" t="n">
        <v>44</v>
      </c>
      <c r="F44" s="200" t="n">
        <v>25</v>
      </c>
      <c r="G44" s="201" t="n">
        <v>8032</v>
      </c>
      <c r="H44" s="202" t="n">
        <v>620</v>
      </c>
      <c r="I44" s="200" t="n">
        <v>294</v>
      </c>
      <c r="J44" s="200" t="n">
        <v>326</v>
      </c>
      <c r="K44" s="200" t="n">
        <v>88</v>
      </c>
      <c r="L44" s="200" t="n">
        <v>6621</v>
      </c>
      <c r="M44" s="200" t="n">
        <v>1473</v>
      </c>
      <c r="N44" s="203" t="s">
        <v>569</v>
      </c>
    </row>
    <row r="45" s="67" customFormat="true" ht="9.95" hidden="false" customHeight="true" outlineLevel="0" collapsed="false">
      <c r="A45" s="199" t="s">
        <v>570</v>
      </c>
      <c r="B45" s="200" t="n">
        <f aca="false">D45+G45</f>
        <v>12622</v>
      </c>
      <c r="C45" s="200" t="n">
        <v>700</v>
      </c>
      <c r="D45" s="200" t="n">
        <v>4661</v>
      </c>
      <c r="E45" s="200" t="n">
        <v>62</v>
      </c>
      <c r="F45" s="200" t="n">
        <v>43</v>
      </c>
      <c r="G45" s="201" t="n">
        <v>7961</v>
      </c>
      <c r="H45" s="202" t="n">
        <v>646</v>
      </c>
      <c r="I45" s="200" t="n">
        <v>323</v>
      </c>
      <c r="J45" s="200" t="n">
        <v>323</v>
      </c>
      <c r="K45" s="200" t="n">
        <v>118</v>
      </c>
      <c r="L45" s="200" t="n">
        <v>6534</v>
      </c>
      <c r="M45" s="200" t="n">
        <v>1380</v>
      </c>
      <c r="N45" s="203" t="s">
        <v>570</v>
      </c>
    </row>
    <row r="46" s="198" customFormat="true" ht="19.5" hidden="false" customHeight="true" outlineLevel="0" collapsed="false">
      <c r="A46" s="204" t="s">
        <v>571</v>
      </c>
      <c r="B46" s="194" t="n">
        <f aca="false">D46+G46</f>
        <v>13565</v>
      </c>
      <c r="C46" s="194" t="n">
        <v>762</v>
      </c>
      <c r="D46" s="194" t="n">
        <v>5281</v>
      </c>
      <c r="E46" s="194" t="n">
        <v>57</v>
      </c>
      <c r="F46" s="194" t="n">
        <v>35</v>
      </c>
      <c r="G46" s="195" t="n">
        <v>8284</v>
      </c>
      <c r="H46" s="196" t="n">
        <v>733</v>
      </c>
      <c r="I46" s="194" t="n">
        <v>344</v>
      </c>
      <c r="J46" s="194" t="n">
        <v>389</v>
      </c>
      <c r="K46" s="194" t="n">
        <v>107</v>
      </c>
      <c r="L46" s="194" t="n">
        <v>6985</v>
      </c>
      <c r="M46" s="194" t="n">
        <v>1520</v>
      </c>
      <c r="N46" s="205" t="s">
        <v>571</v>
      </c>
    </row>
    <row r="47" s="67" customFormat="true" ht="9.95" hidden="false" customHeight="true" outlineLevel="0" collapsed="false">
      <c r="A47" s="199" t="s">
        <v>572</v>
      </c>
      <c r="B47" s="200" t="n">
        <f aca="false">D47+G47</f>
        <v>13495</v>
      </c>
      <c r="C47" s="200" t="n">
        <v>758</v>
      </c>
      <c r="D47" s="200" t="n">
        <v>5428</v>
      </c>
      <c r="E47" s="200" t="n">
        <v>57</v>
      </c>
      <c r="F47" s="200" t="n">
        <v>35</v>
      </c>
      <c r="G47" s="201" t="n">
        <v>8067</v>
      </c>
      <c r="H47" s="202" t="n">
        <v>625</v>
      </c>
      <c r="I47" s="200" t="n">
        <v>269</v>
      </c>
      <c r="J47" s="200" t="n">
        <v>356</v>
      </c>
      <c r="K47" s="200" t="n">
        <v>89</v>
      </c>
      <c r="L47" s="200" t="n">
        <v>6890</v>
      </c>
      <c r="M47" s="200" t="n">
        <v>1602</v>
      </c>
      <c r="N47" s="203" t="s">
        <v>572</v>
      </c>
    </row>
    <row r="48" s="67" customFormat="true" ht="9.95" hidden="false" customHeight="true" outlineLevel="0" collapsed="false">
      <c r="A48" s="199" t="s">
        <v>573</v>
      </c>
      <c r="B48" s="200" t="n">
        <f aca="false">D48+G48</f>
        <v>12842</v>
      </c>
      <c r="C48" s="200" t="n">
        <v>700</v>
      </c>
      <c r="D48" s="200" t="n">
        <v>5387</v>
      </c>
      <c r="E48" s="200" t="n">
        <v>71</v>
      </c>
      <c r="F48" s="200" t="n">
        <v>39</v>
      </c>
      <c r="G48" s="201" t="n">
        <v>7455</v>
      </c>
      <c r="H48" s="202" t="n">
        <v>570</v>
      </c>
      <c r="I48" s="200" t="n">
        <v>250</v>
      </c>
      <c r="J48" s="200" t="n">
        <v>320</v>
      </c>
      <c r="K48" s="200" t="n">
        <v>77</v>
      </c>
      <c r="L48" s="200" t="n">
        <v>6753</v>
      </c>
      <c r="M48" s="200" t="n">
        <v>1403</v>
      </c>
      <c r="N48" s="203" t="s">
        <v>573</v>
      </c>
    </row>
    <row r="49" s="67" customFormat="true" ht="9.95" hidden="false" customHeight="true" outlineLevel="0" collapsed="false">
      <c r="A49" s="199" t="s">
        <v>574</v>
      </c>
      <c r="B49" s="200" t="n">
        <f aca="false">D49+G49</f>
        <v>12624</v>
      </c>
      <c r="C49" s="200" t="n">
        <v>731</v>
      </c>
      <c r="D49" s="200" t="n">
        <v>5587</v>
      </c>
      <c r="E49" s="200" t="n">
        <v>68</v>
      </c>
      <c r="F49" s="200" t="n">
        <v>43</v>
      </c>
      <c r="G49" s="201" t="n">
        <v>7037</v>
      </c>
      <c r="H49" s="202" t="n">
        <v>534</v>
      </c>
      <c r="I49" s="200" t="n">
        <v>206</v>
      </c>
      <c r="J49" s="200" t="n">
        <v>328</v>
      </c>
      <c r="K49" s="200" t="n">
        <v>88</v>
      </c>
      <c r="L49" s="200" t="n">
        <v>6866</v>
      </c>
      <c r="M49" s="200" t="n">
        <v>1478</v>
      </c>
      <c r="N49" s="203" t="s">
        <v>574</v>
      </c>
    </row>
    <row r="50" s="67" customFormat="true" ht="9.95" hidden="false" customHeight="true" outlineLevel="0" collapsed="false">
      <c r="A50" s="206" t="s">
        <v>575</v>
      </c>
      <c r="B50" s="200" t="n">
        <f aca="false">D50+G50</f>
        <v>12031</v>
      </c>
      <c r="C50" s="200" t="n">
        <v>755</v>
      </c>
      <c r="D50" s="200" t="n">
        <v>5421</v>
      </c>
      <c r="E50" s="200" t="n">
        <v>51</v>
      </c>
      <c r="F50" s="200" t="n">
        <v>22</v>
      </c>
      <c r="G50" s="201" t="n">
        <v>6610</v>
      </c>
      <c r="H50" s="202" t="n">
        <v>522</v>
      </c>
      <c r="I50" s="200" t="n">
        <v>196</v>
      </c>
      <c r="J50" s="200" t="n">
        <v>326</v>
      </c>
      <c r="K50" s="200" t="n">
        <v>60</v>
      </c>
      <c r="L50" s="200" t="n">
        <v>6869</v>
      </c>
      <c r="M50" s="200" t="n">
        <v>1489</v>
      </c>
      <c r="N50" s="207" t="s">
        <v>575</v>
      </c>
    </row>
    <row r="51" s="198" customFormat="true" ht="19.5" hidden="false" customHeight="true" outlineLevel="0" collapsed="false">
      <c r="A51" s="204" t="s">
        <v>576</v>
      </c>
      <c r="B51" s="194" t="n">
        <f aca="false">D51+G51</f>
        <v>11992</v>
      </c>
      <c r="C51" s="194" t="n">
        <v>768</v>
      </c>
      <c r="D51" s="194" t="n">
        <v>5862</v>
      </c>
      <c r="E51" s="194" t="n">
        <v>63</v>
      </c>
      <c r="F51" s="194" t="n">
        <v>29</v>
      </c>
      <c r="G51" s="195" t="n">
        <v>6130</v>
      </c>
      <c r="H51" s="196" t="n">
        <v>538</v>
      </c>
      <c r="I51" s="194" t="n">
        <v>213</v>
      </c>
      <c r="J51" s="194" t="n">
        <v>325</v>
      </c>
      <c r="K51" s="194" t="n">
        <v>74</v>
      </c>
      <c r="L51" s="194" t="n">
        <v>7037</v>
      </c>
      <c r="M51" s="194" t="n">
        <v>1521</v>
      </c>
      <c r="N51" s="205" t="s">
        <v>576</v>
      </c>
    </row>
    <row r="52" s="67" customFormat="true" ht="9.95" hidden="false" customHeight="true" outlineLevel="0" collapsed="false">
      <c r="A52" s="199" t="s">
        <v>577</v>
      </c>
      <c r="B52" s="200" t="n">
        <f aca="false">D52+G52</f>
        <v>11828</v>
      </c>
      <c r="C52" s="200" t="n">
        <v>758</v>
      </c>
      <c r="D52" s="200" t="n">
        <v>5965</v>
      </c>
      <c r="E52" s="200" t="n">
        <v>37</v>
      </c>
      <c r="F52" s="200" t="n">
        <v>20</v>
      </c>
      <c r="G52" s="201" t="n">
        <v>5863</v>
      </c>
      <c r="H52" s="202" t="n">
        <v>505</v>
      </c>
      <c r="I52" s="200" t="n">
        <v>192</v>
      </c>
      <c r="J52" s="200" t="n">
        <v>313</v>
      </c>
      <c r="K52" s="200" t="n">
        <v>66</v>
      </c>
      <c r="L52" s="200" t="n">
        <v>7058</v>
      </c>
      <c r="M52" s="200" t="n">
        <v>1612</v>
      </c>
      <c r="N52" s="203" t="s">
        <v>577</v>
      </c>
    </row>
    <row r="53" s="67" customFormat="true" ht="9.95" hidden="false" customHeight="true" outlineLevel="0" collapsed="false">
      <c r="A53" s="199" t="s">
        <v>578</v>
      </c>
      <c r="B53" s="200" t="n">
        <f aca="false">D53+G53</f>
        <v>11661</v>
      </c>
      <c r="C53" s="200" t="n">
        <v>799</v>
      </c>
      <c r="D53" s="200" t="n">
        <v>6259</v>
      </c>
      <c r="E53" s="200" t="n">
        <v>47</v>
      </c>
      <c r="F53" s="200" t="n">
        <v>24</v>
      </c>
      <c r="G53" s="201" t="n">
        <v>5402</v>
      </c>
      <c r="H53" s="202" t="n">
        <v>464</v>
      </c>
      <c r="I53" s="200" t="n">
        <v>190</v>
      </c>
      <c r="J53" s="200" t="n">
        <v>274</v>
      </c>
      <c r="K53" s="200" t="n">
        <v>56</v>
      </c>
      <c r="L53" s="200" t="n">
        <v>7400</v>
      </c>
      <c r="M53" s="200" t="n">
        <v>1642</v>
      </c>
      <c r="N53" s="203" t="s">
        <v>578</v>
      </c>
    </row>
    <row r="54" s="67" customFormat="true" ht="9.95" hidden="false" customHeight="true" outlineLevel="0" collapsed="false">
      <c r="A54" s="199" t="s">
        <v>579</v>
      </c>
      <c r="B54" s="200" t="n">
        <f aca="false">D54+G54</f>
        <v>11516</v>
      </c>
      <c r="C54" s="200" t="n">
        <v>830</v>
      </c>
      <c r="D54" s="200" t="n">
        <v>6325</v>
      </c>
      <c r="E54" s="200" t="n">
        <v>46</v>
      </c>
      <c r="F54" s="200" t="n">
        <v>20</v>
      </c>
      <c r="G54" s="201" t="n">
        <v>5191</v>
      </c>
      <c r="H54" s="202" t="n">
        <v>405</v>
      </c>
      <c r="I54" s="200" t="n">
        <v>171</v>
      </c>
      <c r="J54" s="200" t="n">
        <v>234</v>
      </c>
      <c r="K54" s="200" t="n">
        <v>38</v>
      </c>
      <c r="L54" s="200" t="n">
        <v>7733</v>
      </c>
      <c r="M54" s="200" t="n">
        <v>1715</v>
      </c>
      <c r="N54" s="203" t="s">
        <v>579</v>
      </c>
    </row>
    <row r="55" s="67" customFormat="true" ht="9.95" hidden="false" customHeight="true" outlineLevel="0" collapsed="false">
      <c r="A55" s="199" t="s">
        <v>580</v>
      </c>
      <c r="B55" s="200" t="n">
        <f aca="false">D55+G55</f>
        <v>12086</v>
      </c>
      <c r="C55" s="200" t="n">
        <v>863</v>
      </c>
      <c r="D55" s="200" t="n">
        <v>6234</v>
      </c>
      <c r="E55" s="200" t="n">
        <v>44</v>
      </c>
      <c r="F55" s="200" t="n">
        <v>14</v>
      </c>
      <c r="G55" s="201" t="n">
        <v>5852</v>
      </c>
      <c r="H55" s="202" t="n">
        <v>428</v>
      </c>
      <c r="I55" s="200" t="n">
        <v>168</v>
      </c>
      <c r="J55" s="200" t="n">
        <v>260</v>
      </c>
      <c r="K55" s="200" t="n">
        <v>45</v>
      </c>
      <c r="L55" s="200" t="n">
        <v>7795</v>
      </c>
      <c r="M55" s="200" t="n">
        <v>1791</v>
      </c>
      <c r="N55" s="203" t="s">
        <v>580</v>
      </c>
    </row>
    <row r="56" s="198" customFormat="true" ht="19.5" hidden="false" customHeight="true" outlineLevel="0" collapsed="false">
      <c r="A56" s="204" t="s">
        <v>581</v>
      </c>
      <c r="B56" s="194" t="n">
        <f aca="false">D56+G56</f>
        <v>11693</v>
      </c>
      <c r="C56" s="194" t="n">
        <v>918</v>
      </c>
      <c r="D56" s="194" t="n">
        <v>6860</v>
      </c>
      <c r="E56" s="194" t="n">
        <v>47</v>
      </c>
      <c r="F56" s="194" t="n">
        <v>22</v>
      </c>
      <c r="G56" s="195" t="n">
        <v>4833</v>
      </c>
      <c r="H56" s="196" t="n">
        <v>377</v>
      </c>
      <c r="I56" s="194" t="n">
        <v>174</v>
      </c>
      <c r="J56" s="194" t="n">
        <v>203</v>
      </c>
      <c r="K56" s="194" t="n">
        <v>92</v>
      </c>
      <c r="L56" s="194" t="n">
        <v>8020</v>
      </c>
      <c r="M56" s="194" t="n">
        <v>1864</v>
      </c>
      <c r="N56" s="205" t="s">
        <v>581</v>
      </c>
    </row>
    <row r="57" s="67" customFormat="true" ht="9.95" hidden="false" customHeight="true" outlineLevel="0" collapsed="false">
      <c r="A57" s="199" t="s">
        <v>582</v>
      </c>
      <c r="B57" s="200" t="n">
        <f aca="false">D57+G57</f>
        <v>11828</v>
      </c>
      <c r="C57" s="200" t="n">
        <v>905</v>
      </c>
      <c r="D57" s="200" t="n">
        <v>6509</v>
      </c>
      <c r="E57" s="200" t="n">
        <v>34</v>
      </c>
      <c r="F57" s="200" t="n">
        <v>17</v>
      </c>
      <c r="G57" s="201" t="n">
        <v>5319</v>
      </c>
      <c r="H57" s="202" t="n">
        <v>335</v>
      </c>
      <c r="I57" s="200" t="n">
        <v>132</v>
      </c>
      <c r="J57" s="200" t="n">
        <v>203</v>
      </c>
      <c r="K57" s="200" t="n">
        <v>56</v>
      </c>
      <c r="L57" s="200" t="n">
        <v>7841</v>
      </c>
      <c r="M57" s="200" t="n">
        <v>2006</v>
      </c>
      <c r="N57" s="203" t="s">
        <v>582</v>
      </c>
    </row>
    <row r="58" s="67" customFormat="true" ht="9.95" hidden="false" customHeight="true" outlineLevel="0" collapsed="false">
      <c r="A58" s="199" t="s">
        <v>583</v>
      </c>
      <c r="B58" s="200" t="n">
        <f aca="false">D58+G58</f>
        <v>11864</v>
      </c>
      <c r="C58" s="200" t="n">
        <v>933</v>
      </c>
      <c r="D58" s="200" t="n">
        <v>6789</v>
      </c>
      <c r="E58" s="200" t="n">
        <v>33</v>
      </c>
      <c r="F58" s="200" t="n">
        <v>14</v>
      </c>
      <c r="G58" s="201" t="n">
        <v>5075</v>
      </c>
      <c r="H58" s="202" t="n">
        <v>342</v>
      </c>
      <c r="I58" s="200" t="n">
        <v>110</v>
      </c>
      <c r="J58" s="200" t="n">
        <v>232</v>
      </c>
      <c r="K58" s="200" t="n">
        <v>42</v>
      </c>
      <c r="L58" s="200" t="n">
        <v>7810</v>
      </c>
      <c r="M58" s="200" t="n">
        <v>2065</v>
      </c>
      <c r="N58" s="203" t="s">
        <v>583</v>
      </c>
    </row>
    <row r="59" s="67" customFormat="true" ht="9.95" hidden="false" customHeight="true" outlineLevel="0" collapsed="false">
      <c r="A59" s="199" t="s">
        <v>584</v>
      </c>
      <c r="B59" s="200" t="n">
        <f aca="false">D59+G59</f>
        <v>11914</v>
      </c>
      <c r="C59" s="200" t="n">
        <v>927</v>
      </c>
      <c r="D59" s="200" t="n">
        <v>6817</v>
      </c>
      <c r="E59" s="200" t="n">
        <v>41</v>
      </c>
      <c r="F59" s="200" t="n">
        <v>19</v>
      </c>
      <c r="G59" s="201" t="n">
        <v>5097</v>
      </c>
      <c r="H59" s="202" t="n">
        <v>333</v>
      </c>
      <c r="I59" s="200" t="n">
        <v>116</v>
      </c>
      <c r="J59" s="200" t="n">
        <v>217</v>
      </c>
      <c r="K59" s="200" t="n">
        <v>60</v>
      </c>
      <c r="L59" s="200" t="n">
        <v>7938</v>
      </c>
      <c r="M59" s="200" t="n">
        <v>2272</v>
      </c>
      <c r="N59" s="203" t="s">
        <v>584</v>
      </c>
    </row>
    <row r="60" s="67" customFormat="true" ht="9.95" hidden="false" customHeight="true" outlineLevel="0" collapsed="false">
      <c r="A60" s="199" t="s">
        <v>585</v>
      </c>
      <c r="B60" s="200" t="n">
        <f aca="false">D60+G60</f>
        <v>11428</v>
      </c>
      <c r="C60" s="200" t="n">
        <v>954</v>
      </c>
      <c r="D60" s="200" t="n">
        <v>7191</v>
      </c>
      <c r="E60" s="200" t="n">
        <v>29</v>
      </c>
      <c r="F60" s="200" t="n">
        <v>16</v>
      </c>
      <c r="G60" s="201" t="n">
        <v>4237</v>
      </c>
      <c r="H60" s="202" t="n">
        <v>314</v>
      </c>
      <c r="I60" s="200" t="n">
        <v>124</v>
      </c>
      <c r="J60" s="200" t="n">
        <v>190</v>
      </c>
      <c r="K60" s="200" t="n">
        <v>55</v>
      </c>
      <c r="L60" s="200" t="n">
        <v>7627</v>
      </c>
      <c r="M60" s="200" t="n">
        <v>2362</v>
      </c>
      <c r="N60" s="203" t="s">
        <v>585</v>
      </c>
    </row>
    <row r="61" s="198" customFormat="true" ht="19.5" hidden="false" customHeight="true" outlineLevel="0" collapsed="false">
      <c r="A61" s="204" t="s">
        <v>586</v>
      </c>
      <c r="B61" s="208" t="n">
        <f aca="false">D61+G61</f>
        <v>11734</v>
      </c>
      <c r="C61" s="208" t="n">
        <v>1071</v>
      </c>
      <c r="D61" s="208" t="n">
        <v>7073</v>
      </c>
      <c r="E61" s="208" t="n">
        <v>22</v>
      </c>
      <c r="F61" s="208" t="n">
        <v>12</v>
      </c>
      <c r="G61" s="209" t="n">
        <v>4661</v>
      </c>
      <c r="H61" s="210" t="n">
        <v>343</v>
      </c>
      <c r="I61" s="208" t="n">
        <v>144</v>
      </c>
      <c r="J61" s="208" t="n">
        <v>199</v>
      </c>
      <c r="K61" s="208" t="n">
        <v>56</v>
      </c>
      <c r="L61" s="208" t="n">
        <v>7965</v>
      </c>
      <c r="M61" s="208" t="n">
        <v>2395</v>
      </c>
      <c r="N61" s="211" t="s">
        <v>586</v>
      </c>
    </row>
    <row r="62" s="67" customFormat="true" ht="9.95" hidden="false" customHeight="true" outlineLevel="0" collapsed="false">
      <c r="A62" s="199" t="s">
        <v>587</v>
      </c>
      <c r="B62" s="212" t="n">
        <v>11730</v>
      </c>
      <c r="C62" s="212" t="n">
        <v>1075</v>
      </c>
      <c r="D62" s="212" t="n">
        <v>7212</v>
      </c>
      <c r="E62" s="212" t="n">
        <v>34</v>
      </c>
      <c r="F62" s="212" t="n">
        <v>14</v>
      </c>
      <c r="G62" s="213" t="n">
        <v>4518</v>
      </c>
      <c r="H62" s="214" t="n">
        <v>347</v>
      </c>
      <c r="I62" s="212" t="n">
        <v>130</v>
      </c>
      <c r="J62" s="212" t="n">
        <v>217</v>
      </c>
      <c r="K62" s="212" t="n">
        <v>54</v>
      </c>
      <c r="L62" s="212" t="n">
        <v>7826</v>
      </c>
      <c r="M62" s="212" t="n">
        <v>2679</v>
      </c>
      <c r="N62" s="215" t="s">
        <v>587</v>
      </c>
    </row>
    <row r="63" s="67" customFormat="true" ht="9.95" hidden="false" customHeight="true" outlineLevel="0" collapsed="false">
      <c r="A63" s="199" t="s">
        <v>588</v>
      </c>
      <c r="B63" s="212" t="n">
        <v>11533</v>
      </c>
      <c r="C63" s="212" t="n">
        <v>1076</v>
      </c>
      <c r="D63" s="212" t="n">
        <v>7216</v>
      </c>
      <c r="E63" s="212" t="n">
        <v>30</v>
      </c>
      <c r="F63" s="212" t="n">
        <v>17</v>
      </c>
      <c r="G63" s="213" t="n">
        <v>4317</v>
      </c>
      <c r="H63" s="214" t="n">
        <v>299</v>
      </c>
      <c r="I63" s="212" t="n">
        <v>126</v>
      </c>
      <c r="J63" s="212" t="n">
        <v>173</v>
      </c>
      <c r="K63" s="212" t="n">
        <v>52</v>
      </c>
      <c r="L63" s="212" t="n">
        <v>7292</v>
      </c>
      <c r="M63" s="212" t="n">
        <v>2657</v>
      </c>
      <c r="N63" s="215" t="s">
        <v>588</v>
      </c>
    </row>
    <row r="64" s="67" customFormat="true" ht="9.95" hidden="false" customHeight="true" outlineLevel="0" collapsed="false">
      <c r="A64" s="199" t="s">
        <v>589</v>
      </c>
      <c r="B64" s="212" t="n">
        <v>11437</v>
      </c>
      <c r="C64" s="212" t="n">
        <v>1030</v>
      </c>
      <c r="D64" s="212" t="n">
        <v>7417</v>
      </c>
      <c r="E64" s="212" t="n">
        <v>31</v>
      </c>
      <c r="F64" s="212" t="n">
        <v>22</v>
      </c>
      <c r="G64" s="213" t="n">
        <v>4020</v>
      </c>
      <c r="H64" s="214" t="n">
        <v>307</v>
      </c>
      <c r="I64" s="212" t="n">
        <v>137</v>
      </c>
      <c r="J64" s="212" t="n">
        <v>170</v>
      </c>
      <c r="K64" s="212" t="n">
        <v>59</v>
      </c>
      <c r="L64" s="212" t="n">
        <v>7449</v>
      </c>
      <c r="M64" s="212" t="n">
        <v>2747</v>
      </c>
      <c r="N64" s="215" t="s">
        <v>589</v>
      </c>
    </row>
    <row r="65" customFormat="false" ht="9.95" hidden="false" customHeight="true" outlineLevel="0" collapsed="false">
      <c r="A65" s="216" t="s">
        <v>590</v>
      </c>
      <c r="B65" s="212" t="n">
        <v>11265</v>
      </c>
      <c r="C65" s="212" t="n">
        <v>1056</v>
      </c>
      <c r="D65" s="212" t="n">
        <v>7633</v>
      </c>
      <c r="E65" s="212" t="n">
        <v>27</v>
      </c>
      <c r="F65" s="212" t="n">
        <v>14</v>
      </c>
      <c r="G65" s="213" t="n">
        <v>3632</v>
      </c>
      <c r="H65" s="214" t="n">
        <v>300</v>
      </c>
      <c r="I65" s="212" t="n">
        <v>119</v>
      </c>
      <c r="J65" s="212" t="n">
        <v>181</v>
      </c>
      <c r="K65" s="212" t="n">
        <v>45</v>
      </c>
      <c r="L65" s="212" t="n">
        <v>7125</v>
      </c>
      <c r="M65" s="213" t="n">
        <v>2515</v>
      </c>
      <c r="N65" s="215" t="s">
        <v>590</v>
      </c>
    </row>
    <row r="66" s="217" customFormat="true" ht="19.5" hidden="false" customHeight="true" outlineLevel="0" collapsed="false">
      <c r="A66" s="204" t="s">
        <v>591</v>
      </c>
      <c r="B66" s="208" t="n">
        <v>10919</v>
      </c>
      <c r="C66" s="208" t="n">
        <v>1075</v>
      </c>
      <c r="D66" s="208" t="n">
        <v>8150</v>
      </c>
      <c r="E66" s="208" t="n">
        <v>20</v>
      </c>
      <c r="F66" s="208" t="n">
        <v>10</v>
      </c>
      <c r="G66" s="209" t="n">
        <v>2769</v>
      </c>
      <c r="H66" s="210" t="n">
        <v>262</v>
      </c>
      <c r="I66" s="208" t="n">
        <v>120</v>
      </c>
      <c r="J66" s="208" t="n">
        <v>142</v>
      </c>
      <c r="K66" s="208" t="n">
        <v>34</v>
      </c>
      <c r="L66" s="208" t="n">
        <v>7159</v>
      </c>
      <c r="M66" s="209" t="n">
        <v>2563</v>
      </c>
      <c r="N66" s="211" t="s">
        <v>591</v>
      </c>
    </row>
    <row r="67" s="218" customFormat="true" ht="9.95" hidden="false" customHeight="true" outlineLevel="0" collapsed="false">
      <c r="A67" s="199" t="s">
        <v>592</v>
      </c>
      <c r="B67" s="212" t="n">
        <v>11154</v>
      </c>
      <c r="C67" s="212" t="n">
        <v>1074</v>
      </c>
      <c r="D67" s="212" t="n">
        <v>8115</v>
      </c>
      <c r="E67" s="212" t="n">
        <v>24</v>
      </c>
      <c r="F67" s="212" t="n">
        <v>11</v>
      </c>
      <c r="G67" s="213" t="n">
        <v>3039</v>
      </c>
      <c r="H67" s="214" t="n">
        <v>261</v>
      </c>
      <c r="I67" s="212" t="n">
        <v>112</v>
      </c>
      <c r="J67" s="212" t="n">
        <v>149</v>
      </c>
      <c r="K67" s="212" t="n">
        <v>40</v>
      </c>
      <c r="L67" s="212" t="n">
        <v>7412</v>
      </c>
      <c r="M67" s="213" t="n">
        <v>2380</v>
      </c>
      <c r="N67" s="215" t="s">
        <v>592</v>
      </c>
    </row>
    <row r="68" s="218" customFormat="true" ht="9.95" hidden="false" customHeight="true" outlineLevel="0" collapsed="false">
      <c r="A68" s="199" t="s">
        <v>593</v>
      </c>
      <c r="B68" s="212" t="n">
        <v>11520</v>
      </c>
      <c r="C68" s="212" t="n">
        <v>1101</v>
      </c>
      <c r="D68" s="212" t="n">
        <v>8423</v>
      </c>
      <c r="E68" s="212" t="n">
        <v>17</v>
      </c>
      <c r="F68" s="212" t="n">
        <v>5</v>
      </c>
      <c r="G68" s="213" t="n">
        <v>3097</v>
      </c>
      <c r="H68" s="214" t="n">
        <v>277</v>
      </c>
      <c r="I68" s="212" t="n">
        <v>136</v>
      </c>
      <c r="J68" s="212" t="n">
        <v>141</v>
      </c>
      <c r="K68" s="212" t="n">
        <v>39</v>
      </c>
      <c r="L68" s="212" t="n">
        <v>7377</v>
      </c>
      <c r="M68" s="213" t="n">
        <v>2457</v>
      </c>
      <c r="N68" s="215" t="s">
        <v>593</v>
      </c>
    </row>
    <row r="69" s="218" customFormat="true" ht="9.95" hidden="false" customHeight="true" outlineLevel="0" collapsed="false">
      <c r="A69" s="199" t="s">
        <v>594</v>
      </c>
      <c r="B69" s="212" t="n">
        <v>11315</v>
      </c>
      <c r="C69" s="212" t="n">
        <v>1031</v>
      </c>
      <c r="D69" s="212" t="n">
        <v>8600</v>
      </c>
      <c r="E69" s="212" t="n">
        <v>27</v>
      </c>
      <c r="F69" s="212" t="n">
        <v>10</v>
      </c>
      <c r="G69" s="213" t="n">
        <v>2715</v>
      </c>
      <c r="H69" s="214" t="n">
        <v>271</v>
      </c>
      <c r="I69" s="212" t="n">
        <v>137</v>
      </c>
      <c r="J69" s="212" t="n">
        <v>134</v>
      </c>
      <c r="K69" s="212" t="n">
        <v>44</v>
      </c>
      <c r="L69" s="212" t="n">
        <v>7496</v>
      </c>
      <c r="M69" s="213" t="n">
        <v>2373</v>
      </c>
      <c r="N69" s="215" t="s">
        <v>594</v>
      </c>
    </row>
    <row r="70" s="218" customFormat="true" ht="9.95" hidden="false" customHeight="true" outlineLevel="0" collapsed="false">
      <c r="A70" s="199" t="s">
        <v>595</v>
      </c>
      <c r="B70" s="212" t="n">
        <v>11435</v>
      </c>
      <c r="C70" s="212" t="n">
        <v>1138</v>
      </c>
      <c r="D70" s="212" t="n">
        <v>8642</v>
      </c>
      <c r="E70" s="212" t="n">
        <v>30</v>
      </c>
      <c r="F70" s="212" t="n">
        <v>16</v>
      </c>
      <c r="G70" s="213" t="n">
        <v>2793</v>
      </c>
      <c r="H70" s="214" t="n">
        <v>232</v>
      </c>
      <c r="I70" s="212" t="n">
        <v>97</v>
      </c>
      <c r="J70" s="212" t="n">
        <v>135</v>
      </c>
      <c r="K70" s="212" t="n">
        <v>46</v>
      </c>
      <c r="L70" s="212" t="n">
        <v>7216</v>
      </c>
      <c r="M70" s="213" t="n">
        <v>2402</v>
      </c>
      <c r="N70" s="215" t="s">
        <v>595</v>
      </c>
    </row>
    <row r="71" s="219" customFormat="true" ht="19.5" hidden="false" customHeight="true" outlineLevel="0" collapsed="false">
      <c r="A71" s="204" t="s">
        <v>596</v>
      </c>
      <c r="B71" s="208" t="n">
        <v>11478</v>
      </c>
      <c r="C71" s="208" t="n">
        <v>1066</v>
      </c>
      <c r="D71" s="208" t="n">
        <v>9102</v>
      </c>
      <c r="E71" s="208" t="n">
        <v>29</v>
      </c>
      <c r="F71" s="208" t="n">
        <v>15</v>
      </c>
      <c r="G71" s="209" t="n">
        <v>2376</v>
      </c>
      <c r="H71" s="210" t="n">
        <v>234</v>
      </c>
      <c r="I71" s="208" t="n">
        <v>104</v>
      </c>
      <c r="J71" s="208" t="n">
        <v>130</v>
      </c>
      <c r="K71" s="208" t="n">
        <v>46</v>
      </c>
      <c r="L71" s="208" t="n">
        <v>6953</v>
      </c>
      <c r="M71" s="209" t="n">
        <v>2351</v>
      </c>
      <c r="N71" s="211" t="s">
        <v>596</v>
      </c>
    </row>
    <row r="72" s="1" customFormat="true" ht="9.75" hidden="false" customHeight="true" outlineLevel="0" collapsed="false">
      <c r="A72" s="199" t="s">
        <v>597</v>
      </c>
      <c r="B72" s="212" t="n">
        <v>11485</v>
      </c>
      <c r="C72" s="212" t="n">
        <v>1180</v>
      </c>
      <c r="D72" s="212" t="n">
        <v>9409</v>
      </c>
      <c r="E72" s="212" t="n">
        <v>19</v>
      </c>
      <c r="F72" s="212" t="n">
        <v>8</v>
      </c>
      <c r="G72" s="213" t="n">
        <v>2076</v>
      </c>
      <c r="H72" s="214" t="n">
        <v>251</v>
      </c>
      <c r="I72" s="212" t="n">
        <v>112</v>
      </c>
      <c r="J72" s="212" t="n">
        <v>139</v>
      </c>
      <c r="K72" s="212" t="n">
        <v>41</v>
      </c>
      <c r="L72" s="212" t="n">
        <v>6775</v>
      </c>
      <c r="M72" s="213" t="n">
        <v>2249</v>
      </c>
      <c r="N72" s="215" t="s">
        <v>597</v>
      </c>
    </row>
    <row r="73" s="1" customFormat="true" ht="9.75" hidden="false" customHeight="true" outlineLevel="0" collapsed="false">
      <c r="A73" s="199" t="s">
        <v>598</v>
      </c>
      <c r="B73" s="212" t="n">
        <v>11262</v>
      </c>
      <c r="C73" s="212" t="n">
        <v>1058</v>
      </c>
      <c r="D73" s="212" t="n">
        <v>9415</v>
      </c>
      <c r="E73" s="212" t="n">
        <v>20</v>
      </c>
      <c r="F73" s="212" t="n">
        <v>11</v>
      </c>
      <c r="G73" s="213" t="n">
        <v>1847</v>
      </c>
      <c r="H73" s="214" t="n">
        <v>209</v>
      </c>
      <c r="I73" s="212" t="n">
        <v>103</v>
      </c>
      <c r="J73" s="212" t="n">
        <v>106</v>
      </c>
      <c r="K73" s="212" t="n">
        <v>44</v>
      </c>
      <c r="L73" s="212" t="n">
        <v>6672</v>
      </c>
      <c r="M73" s="213" t="n">
        <v>2227</v>
      </c>
      <c r="N73" s="215" t="s">
        <v>598</v>
      </c>
    </row>
    <row r="74" s="225" customFormat="true" ht="12" hidden="false" customHeight="true" outlineLevel="0" collapsed="false">
      <c r="A74" s="220" t="s">
        <v>599</v>
      </c>
      <c r="B74" s="221" t="n">
        <v>11153</v>
      </c>
      <c r="C74" s="221" t="n">
        <v>1043</v>
      </c>
      <c r="D74" s="221" t="n">
        <v>9655</v>
      </c>
      <c r="E74" s="221" t="n">
        <v>20</v>
      </c>
      <c r="F74" s="221" t="n">
        <v>9</v>
      </c>
      <c r="G74" s="222" t="n">
        <v>1498</v>
      </c>
      <c r="H74" s="223" t="n">
        <v>238</v>
      </c>
      <c r="I74" s="221" t="n">
        <v>93</v>
      </c>
      <c r="J74" s="221" t="n">
        <v>145</v>
      </c>
      <c r="K74" s="221" t="n">
        <v>35</v>
      </c>
      <c r="L74" s="221" t="n">
        <v>6718</v>
      </c>
      <c r="M74" s="222" t="n">
        <v>2172</v>
      </c>
      <c r="N74" s="224" t="s">
        <v>599</v>
      </c>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100" fitToWidth="0"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I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61" activePane="bottomRight" state="frozen"/>
      <selection pane="topLeft" activeCell="A1" activeCellId="0" sqref="A1"/>
      <selection pane="topRight" activeCell="B1" activeCellId="0" sqref="B1"/>
      <selection pane="bottomLeft" activeCell="A61" activeCellId="0" sqref="A61"/>
      <selection pane="bottomRight" activeCell="A70" activeCellId="0" sqref="A70"/>
    </sheetView>
  </sheetViews>
  <sheetFormatPr defaultColWidth="7.8671875" defaultRowHeight="13.5" zeroHeight="false" outlineLevelRow="0" outlineLevelCol="0"/>
  <cols>
    <col collapsed="false" customWidth="true" hidden="false" outlineLevel="0" max="1" min="1" style="91" width="11.49"/>
    <col collapsed="false" customWidth="true" hidden="false" outlineLevel="0" max="2" min="2" style="92" width="5.36"/>
    <col collapsed="false" customWidth="true" hidden="false" outlineLevel="0" max="10" min="3" style="91" width="5.36"/>
    <col collapsed="false" customWidth="true" hidden="false" outlineLevel="0" max="11" min="11" style="90" width="5.36"/>
    <col collapsed="false" customWidth="true" hidden="false" outlineLevel="0" max="16" min="12" style="91" width="5.36"/>
    <col collapsed="false" customWidth="true" hidden="false" outlineLevel="0" max="17" min="17" style="92" width="5.36"/>
    <col collapsed="false" customWidth="true" hidden="false" outlineLevel="0" max="25" min="18" style="91" width="5.36"/>
    <col collapsed="false" customWidth="true" hidden="false" outlineLevel="0" max="26" min="26" style="90" width="5.36"/>
    <col collapsed="false" customWidth="true" hidden="false" outlineLevel="0" max="30" min="27" style="91" width="5.36"/>
    <col collapsed="false" customWidth="true" hidden="false" outlineLevel="0" max="31" min="31" style="91" width="5.75"/>
    <col collapsed="false" customWidth="false" hidden="false" outlineLevel="0" max="257" min="32" style="91" width="7.87"/>
  </cols>
  <sheetData>
    <row r="1" customFormat="false" ht="11.25" hidden="false" customHeight="true" outlineLevel="0" collapsed="false">
      <c r="A1" s="226" t="s">
        <v>521</v>
      </c>
      <c r="B1" s="171"/>
      <c r="Q1" s="171"/>
      <c r="AE1" s="168" t="s">
        <v>521</v>
      </c>
    </row>
    <row r="2" customFormat="false" ht="54.95" hidden="false" customHeight="true" outlineLevel="0" collapsed="false">
      <c r="B2" s="172"/>
      <c r="Q2" s="172"/>
    </row>
    <row r="3" s="4" customFormat="true" ht="17.25" hidden="false" customHeight="true" outlineLevel="0" collapsed="false">
      <c r="A3" s="4" t="s">
        <v>600</v>
      </c>
      <c r="B3" s="227"/>
      <c r="K3" s="228"/>
      <c r="Q3" s="227"/>
      <c r="Z3" s="228"/>
    </row>
    <row r="4" s="1" customFormat="true" ht="17.25" hidden="false" customHeight="true" outlineLevel="0" collapsed="false">
      <c r="B4" s="173"/>
      <c r="Q4" s="173"/>
      <c r="AD4" s="33"/>
    </row>
    <row r="5" s="235" customFormat="true" ht="30" hidden="false" customHeight="true" outlineLevel="0" collapsed="false">
      <c r="A5" s="229" t="s">
        <v>525</v>
      </c>
      <c r="B5" s="230" t="s">
        <v>601</v>
      </c>
      <c r="C5" s="230"/>
      <c r="D5" s="230"/>
      <c r="E5" s="231" t="s">
        <v>602</v>
      </c>
      <c r="F5" s="231"/>
      <c r="G5" s="231"/>
      <c r="H5" s="230" t="s">
        <v>603</v>
      </c>
      <c r="I5" s="230"/>
      <c r="J5" s="230"/>
      <c r="K5" s="230" t="s">
        <v>604</v>
      </c>
      <c r="L5" s="230"/>
      <c r="M5" s="230"/>
      <c r="N5" s="232" t="s">
        <v>605</v>
      </c>
      <c r="O5" s="232"/>
      <c r="P5" s="233" t="s">
        <v>606</v>
      </c>
      <c r="Q5" s="230" t="s">
        <v>607</v>
      </c>
      <c r="R5" s="230"/>
      <c r="S5" s="230"/>
      <c r="T5" s="230" t="s">
        <v>608</v>
      </c>
      <c r="U5" s="230"/>
      <c r="V5" s="230"/>
      <c r="W5" s="230" t="s">
        <v>609</v>
      </c>
      <c r="X5" s="230"/>
      <c r="Y5" s="230"/>
      <c r="Z5" s="230" t="s">
        <v>610</v>
      </c>
      <c r="AA5" s="230"/>
      <c r="AB5" s="230"/>
      <c r="AC5" s="234" t="s">
        <v>70</v>
      </c>
      <c r="AD5" s="234"/>
      <c r="AE5" s="234"/>
    </row>
    <row r="6" s="235" customFormat="true" ht="23.1" hidden="false" customHeight="true" outlineLevel="0" collapsed="false">
      <c r="A6" s="229"/>
      <c r="B6" s="236" t="s">
        <v>489</v>
      </c>
      <c r="C6" s="237" t="s">
        <v>490</v>
      </c>
      <c r="D6" s="237" t="s">
        <v>611</v>
      </c>
      <c r="E6" s="236" t="s">
        <v>489</v>
      </c>
      <c r="F6" s="237" t="s">
        <v>490</v>
      </c>
      <c r="G6" s="237" t="s">
        <v>611</v>
      </c>
      <c r="H6" s="236" t="s">
        <v>489</v>
      </c>
      <c r="I6" s="237" t="s">
        <v>490</v>
      </c>
      <c r="J6" s="237" t="s">
        <v>611</v>
      </c>
      <c r="K6" s="236" t="s">
        <v>489</v>
      </c>
      <c r="L6" s="237" t="s">
        <v>490</v>
      </c>
      <c r="M6" s="237" t="s">
        <v>611</v>
      </c>
      <c r="N6" s="236" t="s">
        <v>489</v>
      </c>
      <c r="O6" s="238" t="s">
        <v>490</v>
      </c>
      <c r="P6" s="239" t="s">
        <v>611</v>
      </c>
      <c r="Q6" s="236" t="s">
        <v>489</v>
      </c>
      <c r="R6" s="237" t="s">
        <v>490</v>
      </c>
      <c r="S6" s="237" t="s">
        <v>611</v>
      </c>
      <c r="T6" s="236" t="s">
        <v>489</v>
      </c>
      <c r="U6" s="237" t="s">
        <v>490</v>
      </c>
      <c r="V6" s="237" t="s">
        <v>611</v>
      </c>
      <c r="W6" s="236" t="s">
        <v>489</v>
      </c>
      <c r="X6" s="237" t="s">
        <v>490</v>
      </c>
      <c r="Y6" s="237" t="s">
        <v>611</v>
      </c>
      <c r="Z6" s="236" t="s">
        <v>489</v>
      </c>
      <c r="AA6" s="237" t="s">
        <v>490</v>
      </c>
      <c r="AB6" s="237" t="s">
        <v>611</v>
      </c>
      <c r="AC6" s="236" t="s">
        <v>489</v>
      </c>
      <c r="AD6" s="237" t="s">
        <v>490</v>
      </c>
      <c r="AE6" s="238" t="s">
        <v>611</v>
      </c>
    </row>
    <row r="7" s="217" customFormat="true" ht="15" hidden="false" customHeight="true" outlineLevel="0" collapsed="false">
      <c r="A7" s="240" t="s">
        <v>612</v>
      </c>
      <c r="B7" s="241" t="n">
        <v>25.4</v>
      </c>
      <c r="C7" s="242" t="n">
        <v>25.4</v>
      </c>
      <c r="D7" s="243" t="n">
        <v>28.1</v>
      </c>
      <c r="E7" s="243" t="n">
        <v>8.3</v>
      </c>
      <c r="F7" s="243" t="n">
        <v>10.7</v>
      </c>
      <c r="G7" s="243" t="n">
        <v>10.9</v>
      </c>
      <c r="H7" s="243" t="n">
        <v>36.7</v>
      </c>
      <c r="I7" s="243" t="n">
        <v>52.7</v>
      </c>
      <c r="J7" s="243" t="n">
        <v>60.1</v>
      </c>
      <c r="K7" s="194" t="n">
        <v>0</v>
      </c>
      <c r="L7" s="194" t="n">
        <v>0</v>
      </c>
      <c r="M7" s="243" t="n">
        <v>27.4</v>
      </c>
      <c r="N7" s="243" t="n">
        <v>17.1</v>
      </c>
      <c r="O7" s="244" t="n">
        <v>14.7</v>
      </c>
      <c r="P7" s="242" t="n">
        <v>17.2</v>
      </c>
      <c r="Q7" s="245" t="s">
        <v>613</v>
      </c>
      <c r="R7" s="243" t="n">
        <v>73.4</v>
      </c>
      <c r="S7" s="243" t="n">
        <v>84.9</v>
      </c>
      <c r="T7" s="194" t="n">
        <v>0</v>
      </c>
      <c r="U7" s="194" t="n">
        <v>0</v>
      </c>
      <c r="V7" s="243" t="n">
        <v>46.6</v>
      </c>
      <c r="W7" s="243" t="n">
        <v>8.7</v>
      </c>
      <c r="X7" s="243" t="n">
        <v>8.6</v>
      </c>
      <c r="Y7" s="243" t="n">
        <v>8.6</v>
      </c>
      <c r="Z7" s="246" t="n">
        <v>1.51</v>
      </c>
      <c r="AA7" s="246" t="n">
        <v>1.22</v>
      </c>
      <c r="AB7" s="246" t="n">
        <v>1.01</v>
      </c>
      <c r="AC7" s="194" t="n">
        <v>0</v>
      </c>
      <c r="AD7" s="194" t="n">
        <v>0</v>
      </c>
      <c r="AE7" s="247" t="n">
        <v>3.65</v>
      </c>
    </row>
    <row r="8" s="1" customFormat="true" ht="10.7" hidden="false" customHeight="true" outlineLevel="0" collapsed="false">
      <c r="A8" s="184" t="n">
        <v>26</v>
      </c>
      <c r="B8" s="248" t="n">
        <v>22.2</v>
      </c>
      <c r="C8" s="249" t="s">
        <v>614</v>
      </c>
      <c r="D8" s="249" t="n">
        <v>25.3</v>
      </c>
      <c r="E8" s="249" t="n">
        <v>8.2</v>
      </c>
      <c r="F8" s="249" t="s">
        <v>615</v>
      </c>
      <c r="G8" s="249" t="n">
        <v>9.9</v>
      </c>
      <c r="H8" s="249" t="n">
        <v>31.4</v>
      </c>
      <c r="I8" s="249" t="s">
        <v>616</v>
      </c>
      <c r="J8" s="249" t="n">
        <v>57.5</v>
      </c>
      <c r="K8" s="200" t="n">
        <v>0</v>
      </c>
      <c r="L8" s="249" t="s">
        <v>617</v>
      </c>
      <c r="M8" s="249" t="s">
        <v>618</v>
      </c>
      <c r="N8" s="249" t="s">
        <v>619</v>
      </c>
      <c r="O8" s="250" t="s">
        <v>620</v>
      </c>
      <c r="P8" s="251" t="n">
        <v>15.4</v>
      </c>
      <c r="Q8" s="249" t="s">
        <v>621</v>
      </c>
      <c r="R8" s="252" t="n">
        <v>79.3</v>
      </c>
      <c r="S8" s="252" t="n">
        <v>92.2</v>
      </c>
      <c r="T8" s="200" t="n">
        <v>0</v>
      </c>
      <c r="U8" s="253" t="n">
        <v>44.9</v>
      </c>
      <c r="V8" s="252" t="n">
        <v>46.7</v>
      </c>
      <c r="W8" s="252" t="n">
        <v>8</v>
      </c>
      <c r="X8" s="252" t="n">
        <v>8.3</v>
      </c>
      <c r="Y8" s="252" t="n">
        <v>7.9</v>
      </c>
      <c r="Z8" s="254" t="n">
        <v>1.45</v>
      </c>
      <c r="AA8" s="254" t="n">
        <v>1.18</v>
      </c>
      <c r="AB8" s="254" t="n">
        <v>0.97</v>
      </c>
      <c r="AC8" s="200" t="n">
        <v>0</v>
      </c>
      <c r="AD8" s="200" t="n">
        <v>0</v>
      </c>
      <c r="AE8" s="255" t="n">
        <v>3.26</v>
      </c>
    </row>
    <row r="9" s="1" customFormat="true" ht="10.7" hidden="false" customHeight="true" outlineLevel="0" collapsed="false">
      <c r="A9" s="184" t="n">
        <v>27</v>
      </c>
      <c r="B9" s="248" t="n">
        <v>20</v>
      </c>
      <c r="C9" s="251" t="n">
        <v>20.4</v>
      </c>
      <c r="D9" s="252" t="n">
        <v>23.4</v>
      </c>
      <c r="E9" s="252" t="n">
        <v>7.2</v>
      </c>
      <c r="F9" s="253" t="n">
        <v>9.1</v>
      </c>
      <c r="G9" s="252" t="n">
        <v>8.9</v>
      </c>
      <c r="H9" s="252" t="n">
        <v>34.6</v>
      </c>
      <c r="I9" s="252" t="n">
        <v>47</v>
      </c>
      <c r="J9" s="252" t="n">
        <v>49.4</v>
      </c>
      <c r="K9" s="200" t="n">
        <v>0</v>
      </c>
      <c r="L9" s="200" t="n">
        <v>0</v>
      </c>
      <c r="M9" s="252" t="n">
        <v>25.4</v>
      </c>
      <c r="N9" s="253" t="n">
        <v>12.8</v>
      </c>
      <c r="O9" s="253" t="n">
        <v>11.4</v>
      </c>
      <c r="P9" s="251" t="n">
        <v>14.4</v>
      </c>
      <c r="Q9" s="249" t="s">
        <v>622</v>
      </c>
      <c r="R9" s="252" t="n">
        <v>84.2</v>
      </c>
      <c r="S9" s="252" t="n">
        <v>92.3</v>
      </c>
      <c r="T9" s="200" t="n">
        <v>0</v>
      </c>
      <c r="U9" s="253" t="n">
        <v>47</v>
      </c>
      <c r="V9" s="252" t="n">
        <v>45.6</v>
      </c>
      <c r="W9" s="252" t="n">
        <v>7.7</v>
      </c>
      <c r="X9" s="252" t="n">
        <v>8.3</v>
      </c>
      <c r="Y9" s="252" t="n">
        <v>7.9</v>
      </c>
      <c r="Z9" s="254" t="n">
        <v>1.47</v>
      </c>
      <c r="AA9" s="254" t="n">
        <v>1.17</v>
      </c>
      <c r="AB9" s="254" t="n">
        <v>0.92</v>
      </c>
      <c r="AC9" s="200" t="n">
        <v>0</v>
      </c>
      <c r="AD9" s="200" t="n">
        <v>0</v>
      </c>
      <c r="AE9" s="255" t="n">
        <v>2.98</v>
      </c>
    </row>
    <row r="10" s="1" customFormat="true" ht="10.7" hidden="false" customHeight="true" outlineLevel="0" collapsed="false">
      <c r="A10" s="184" t="n">
        <v>28</v>
      </c>
      <c r="B10" s="248" t="n">
        <v>18.8</v>
      </c>
      <c r="C10" s="251" t="n">
        <v>19.6</v>
      </c>
      <c r="D10" s="252" t="n">
        <v>21.5</v>
      </c>
      <c r="E10" s="252" t="n">
        <v>6.9</v>
      </c>
      <c r="F10" s="253" t="n">
        <v>9.3</v>
      </c>
      <c r="G10" s="252" t="n">
        <v>8.9</v>
      </c>
      <c r="H10" s="252" t="n">
        <v>33</v>
      </c>
      <c r="I10" s="252" t="n">
        <v>46.6</v>
      </c>
      <c r="J10" s="252" t="n">
        <v>48.9</v>
      </c>
      <c r="K10" s="200" t="n">
        <v>0</v>
      </c>
      <c r="L10" s="200" t="n">
        <v>0</v>
      </c>
      <c r="M10" s="252" t="n">
        <v>25.5</v>
      </c>
      <c r="N10" s="253" t="n">
        <v>12</v>
      </c>
      <c r="O10" s="253" t="n">
        <v>10.4</v>
      </c>
      <c r="P10" s="251" t="n">
        <v>12.6</v>
      </c>
      <c r="Q10" s="249" t="s">
        <v>623</v>
      </c>
      <c r="R10" s="252" t="n">
        <v>86.2</v>
      </c>
      <c r="S10" s="252" t="n">
        <v>93.8</v>
      </c>
      <c r="T10" s="200" t="n">
        <v>0</v>
      </c>
      <c r="U10" s="253" t="n">
        <v>46.9</v>
      </c>
      <c r="V10" s="252" t="n">
        <v>46</v>
      </c>
      <c r="W10" s="252" t="n">
        <v>7.1</v>
      </c>
      <c r="X10" s="252" t="n">
        <v>7.9</v>
      </c>
      <c r="Y10" s="252" t="n">
        <v>7.8</v>
      </c>
      <c r="Z10" s="254" t="n">
        <v>1.33</v>
      </c>
      <c r="AA10" s="254" t="n">
        <v>1.07</v>
      </c>
      <c r="AB10" s="254" t="n">
        <v>0.86</v>
      </c>
      <c r="AC10" s="200" t="n">
        <v>0</v>
      </c>
      <c r="AD10" s="200" t="n">
        <v>0</v>
      </c>
      <c r="AE10" s="255" t="n">
        <v>2.69</v>
      </c>
    </row>
    <row r="11" s="1" customFormat="true" ht="10.7" hidden="false" customHeight="true" outlineLevel="0" collapsed="false">
      <c r="A11" s="184" t="n">
        <v>29</v>
      </c>
      <c r="B11" s="248" t="n">
        <v>16.6</v>
      </c>
      <c r="C11" s="251" t="n">
        <v>17.7</v>
      </c>
      <c r="D11" s="252" t="n">
        <v>20</v>
      </c>
      <c r="E11" s="252" t="n">
        <v>6.6</v>
      </c>
      <c r="F11" s="253" t="n">
        <v>8.4</v>
      </c>
      <c r="G11" s="252" t="n">
        <v>8.2</v>
      </c>
      <c r="H11" s="252" t="n">
        <v>30.8</v>
      </c>
      <c r="I11" s="252" t="n">
        <v>43.4</v>
      </c>
      <c r="J11" s="252" t="n">
        <v>44.6</v>
      </c>
      <c r="K11" s="200" t="n">
        <v>0</v>
      </c>
      <c r="L11" s="200" t="n">
        <v>0</v>
      </c>
      <c r="M11" s="252" t="n">
        <v>24.1</v>
      </c>
      <c r="N11" s="253" t="n">
        <v>10</v>
      </c>
      <c r="O11" s="253" t="n">
        <v>9.3</v>
      </c>
      <c r="P11" s="251" t="n">
        <v>11.9</v>
      </c>
      <c r="Q11" s="249" t="s">
        <v>624</v>
      </c>
      <c r="R11" s="252" t="n">
        <v>90.6</v>
      </c>
      <c r="S11" s="252" t="n">
        <v>95.6</v>
      </c>
      <c r="T11" s="200" t="n">
        <v>0</v>
      </c>
      <c r="U11" s="253" t="n">
        <v>45.3</v>
      </c>
      <c r="V11" s="252" t="n">
        <v>45.1</v>
      </c>
      <c r="W11" s="252" t="n">
        <v>7.2</v>
      </c>
      <c r="X11" s="252" t="n">
        <v>8</v>
      </c>
      <c r="Y11" s="252" t="n">
        <v>7.9</v>
      </c>
      <c r="Z11" s="254" t="n">
        <v>1.46</v>
      </c>
      <c r="AA11" s="254" t="n">
        <v>1.11</v>
      </c>
      <c r="AB11" s="254" t="n">
        <v>0.87</v>
      </c>
      <c r="AC11" s="200" t="n">
        <v>0</v>
      </c>
      <c r="AD11" s="200" t="n">
        <v>0</v>
      </c>
      <c r="AE11" s="255" t="n">
        <v>2.48</v>
      </c>
    </row>
    <row r="12" s="217" customFormat="true" ht="15" hidden="false" customHeight="true" outlineLevel="0" collapsed="false">
      <c r="A12" s="256" t="n">
        <v>30</v>
      </c>
      <c r="B12" s="241" t="n">
        <v>16.9</v>
      </c>
      <c r="C12" s="242" t="n">
        <v>17.5</v>
      </c>
      <c r="D12" s="243" t="n">
        <v>19.4</v>
      </c>
      <c r="E12" s="243" t="n">
        <v>6.5</v>
      </c>
      <c r="F12" s="243" t="n">
        <v>8.2</v>
      </c>
      <c r="G12" s="243" t="n">
        <v>7.8</v>
      </c>
      <c r="H12" s="243" t="n">
        <v>35.5</v>
      </c>
      <c r="I12" s="243" t="n">
        <v>40.9</v>
      </c>
      <c r="J12" s="243" t="n">
        <v>39.8</v>
      </c>
      <c r="K12" s="194" t="n">
        <v>0</v>
      </c>
      <c r="L12" s="243" t="n">
        <v>24.4</v>
      </c>
      <c r="M12" s="243" t="n">
        <v>22.3</v>
      </c>
      <c r="N12" s="243" t="n">
        <v>10.4</v>
      </c>
      <c r="O12" s="244" t="n">
        <v>9.3</v>
      </c>
      <c r="P12" s="242" t="n">
        <v>11.6</v>
      </c>
      <c r="Q12" s="243" t="n">
        <v>161.2</v>
      </c>
      <c r="R12" s="243" t="n">
        <v>94.7</v>
      </c>
      <c r="S12" s="243" t="n">
        <v>95.8</v>
      </c>
      <c r="T12" s="194" t="n">
        <v>0</v>
      </c>
      <c r="U12" s="243" t="n">
        <v>47.8</v>
      </c>
      <c r="V12" s="243" t="n">
        <v>43.9</v>
      </c>
      <c r="W12" s="243" t="n">
        <v>7.7</v>
      </c>
      <c r="X12" s="243" t="n">
        <v>8</v>
      </c>
      <c r="Y12" s="243" t="n">
        <v>8</v>
      </c>
      <c r="Z12" s="246" t="n">
        <v>1.31</v>
      </c>
      <c r="AA12" s="246" t="n">
        <v>1.14</v>
      </c>
      <c r="AB12" s="246" t="n">
        <v>0.84</v>
      </c>
      <c r="AC12" s="194" t="n">
        <v>0</v>
      </c>
      <c r="AD12" s="194" t="n">
        <v>0</v>
      </c>
      <c r="AE12" s="247" t="n">
        <v>2.37</v>
      </c>
      <c r="AG12" s="91"/>
      <c r="AH12" s="91"/>
      <c r="AI12" s="91"/>
    </row>
    <row r="13" s="1" customFormat="true" ht="10.7" hidden="false" customHeight="true" outlineLevel="0" collapsed="false">
      <c r="A13" s="184" t="n">
        <v>31</v>
      </c>
      <c r="B13" s="248" t="n">
        <v>17.1</v>
      </c>
      <c r="C13" s="251" t="n">
        <v>17</v>
      </c>
      <c r="D13" s="252" t="n">
        <v>18.4</v>
      </c>
      <c r="E13" s="252" t="n">
        <v>6.6</v>
      </c>
      <c r="F13" s="253" t="n">
        <v>8.6</v>
      </c>
      <c r="G13" s="252" t="n">
        <v>8</v>
      </c>
      <c r="H13" s="252" t="n">
        <v>28.6</v>
      </c>
      <c r="I13" s="252" t="n">
        <v>39</v>
      </c>
      <c r="J13" s="252" t="n">
        <v>40.6</v>
      </c>
      <c r="K13" s="200" t="n">
        <v>0</v>
      </c>
      <c r="L13" s="200" t="n">
        <v>0</v>
      </c>
      <c r="M13" s="252" t="n">
        <v>23</v>
      </c>
      <c r="N13" s="253" t="n">
        <v>10.5</v>
      </c>
      <c r="O13" s="253" t="n">
        <v>8.4</v>
      </c>
      <c r="P13" s="251" t="n">
        <v>10.4</v>
      </c>
      <c r="Q13" s="249" t="n">
        <v>146.8</v>
      </c>
      <c r="R13" s="249" t="n">
        <v>91.6</v>
      </c>
      <c r="S13" s="249" t="n">
        <v>97.1</v>
      </c>
      <c r="T13" s="200" t="n">
        <v>0</v>
      </c>
      <c r="U13" s="253" t="n">
        <v>47.3</v>
      </c>
      <c r="V13" s="252" t="n">
        <v>45.5</v>
      </c>
      <c r="W13" s="252" t="n">
        <v>6.9</v>
      </c>
      <c r="X13" s="252" t="n">
        <v>7.9</v>
      </c>
      <c r="Y13" s="252" t="n">
        <v>7.9</v>
      </c>
      <c r="Z13" s="254" t="n">
        <v>1.22</v>
      </c>
      <c r="AA13" s="254" t="n">
        <v>1</v>
      </c>
      <c r="AB13" s="254" t="n">
        <v>0.8</v>
      </c>
      <c r="AC13" s="200" t="n">
        <v>0</v>
      </c>
      <c r="AD13" s="200" t="n">
        <v>0</v>
      </c>
      <c r="AE13" s="255" t="n">
        <v>2.22</v>
      </c>
      <c r="AG13" s="91"/>
      <c r="AH13" s="91"/>
      <c r="AI13" s="91"/>
    </row>
    <row r="14" s="1" customFormat="true" ht="10.7" hidden="false" customHeight="true" outlineLevel="0" collapsed="false">
      <c r="A14" s="184" t="n">
        <v>32</v>
      </c>
      <c r="B14" s="248" t="n">
        <v>16.5</v>
      </c>
      <c r="C14" s="251" t="n">
        <v>15.8</v>
      </c>
      <c r="D14" s="252" t="n">
        <v>17.2</v>
      </c>
      <c r="E14" s="252" t="n">
        <v>7.2</v>
      </c>
      <c r="F14" s="253" t="n">
        <v>8.9</v>
      </c>
      <c r="G14" s="252" t="n">
        <v>8.3</v>
      </c>
      <c r="H14" s="252" t="n">
        <v>29.3</v>
      </c>
      <c r="I14" s="252" t="n">
        <v>39.5</v>
      </c>
      <c r="J14" s="252" t="n">
        <v>40</v>
      </c>
      <c r="K14" s="200" t="n">
        <v>0</v>
      </c>
      <c r="L14" s="200" t="n">
        <v>0</v>
      </c>
      <c r="M14" s="252" t="n">
        <v>21.6</v>
      </c>
      <c r="N14" s="253" t="n">
        <v>9.3</v>
      </c>
      <c r="O14" s="253" t="n">
        <v>7</v>
      </c>
      <c r="P14" s="251" t="n">
        <v>8.9</v>
      </c>
      <c r="Q14" s="249" t="n">
        <v>148.2</v>
      </c>
      <c r="R14" s="249" t="n">
        <v>96.9</v>
      </c>
      <c r="S14" s="249" t="n">
        <v>101.2</v>
      </c>
      <c r="T14" s="200" t="n">
        <v>0</v>
      </c>
      <c r="U14" s="253" t="n">
        <v>48</v>
      </c>
      <c r="V14" s="252" t="n">
        <v>45</v>
      </c>
      <c r="W14" s="252" t="n">
        <v>7.9</v>
      </c>
      <c r="X14" s="252" t="n">
        <v>8.4</v>
      </c>
      <c r="Y14" s="252" t="n">
        <v>8.5</v>
      </c>
      <c r="Z14" s="254" t="n">
        <v>1.16</v>
      </c>
      <c r="AA14" s="254" t="n">
        <v>1</v>
      </c>
      <c r="AB14" s="254" t="n">
        <v>0.79</v>
      </c>
      <c r="AC14" s="200" t="n">
        <v>0</v>
      </c>
      <c r="AD14" s="200" t="n">
        <v>0</v>
      </c>
      <c r="AE14" s="255" t="n">
        <v>2.04</v>
      </c>
      <c r="AG14" s="91"/>
      <c r="AH14" s="91"/>
      <c r="AI14" s="91"/>
    </row>
    <row r="15" s="1" customFormat="true" ht="10.7" hidden="false" customHeight="true" outlineLevel="0" collapsed="false">
      <c r="A15" s="184" t="n">
        <v>33</v>
      </c>
      <c r="B15" s="248" t="n">
        <v>18.1</v>
      </c>
      <c r="C15" s="251" t="n">
        <v>16.8</v>
      </c>
      <c r="D15" s="252" t="n">
        <v>18</v>
      </c>
      <c r="E15" s="252" t="n">
        <v>6.6</v>
      </c>
      <c r="F15" s="253" t="n">
        <v>7.9</v>
      </c>
      <c r="G15" s="252" t="n">
        <v>7.4</v>
      </c>
      <c r="H15" s="252" t="n">
        <v>22.6</v>
      </c>
      <c r="I15" s="252" t="n">
        <v>34.9</v>
      </c>
      <c r="J15" s="252" t="n">
        <v>34.5</v>
      </c>
      <c r="K15" s="252" t="n">
        <v>11.7</v>
      </c>
      <c r="L15" s="200" t="n">
        <v>0</v>
      </c>
      <c r="M15" s="252" t="n">
        <v>19.5</v>
      </c>
      <c r="N15" s="253" t="n">
        <v>11.6</v>
      </c>
      <c r="O15" s="253" t="n">
        <v>8.8</v>
      </c>
      <c r="P15" s="251" t="n">
        <v>10.5</v>
      </c>
      <c r="Q15" s="249" t="n">
        <v>147.9</v>
      </c>
      <c r="R15" s="249" t="n">
        <v>96.8</v>
      </c>
      <c r="S15" s="249" t="n">
        <v>100.7</v>
      </c>
      <c r="T15" s="200" t="n">
        <v>0</v>
      </c>
      <c r="U15" s="253" t="n">
        <v>48.3</v>
      </c>
      <c r="V15" s="252" t="n">
        <v>43.9</v>
      </c>
      <c r="W15" s="252" t="n">
        <v>8.5</v>
      </c>
      <c r="X15" s="252" t="n">
        <v>8.9</v>
      </c>
      <c r="Y15" s="252" t="n">
        <v>9</v>
      </c>
      <c r="Z15" s="254" t="n">
        <v>1.29</v>
      </c>
      <c r="AA15" s="254" t="n">
        <v>1.05</v>
      </c>
      <c r="AB15" s="254" t="n">
        <v>0.8</v>
      </c>
      <c r="AC15" s="200" t="n">
        <v>0</v>
      </c>
      <c r="AD15" s="200" t="n">
        <v>0</v>
      </c>
      <c r="AE15" s="255" t="n">
        <v>2.11</v>
      </c>
      <c r="AG15" s="91"/>
      <c r="AH15" s="91"/>
      <c r="AI15" s="91"/>
    </row>
    <row r="16" s="1" customFormat="true" ht="10.7" hidden="false" customHeight="true" outlineLevel="0" collapsed="false">
      <c r="A16" s="184" t="n">
        <v>34</v>
      </c>
      <c r="B16" s="248" t="n">
        <v>18.2</v>
      </c>
      <c r="C16" s="251" t="n">
        <v>16.1</v>
      </c>
      <c r="D16" s="252" t="n">
        <v>17.5</v>
      </c>
      <c r="E16" s="252" t="n">
        <v>6.7</v>
      </c>
      <c r="F16" s="253" t="n">
        <v>8</v>
      </c>
      <c r="G16" s="252" t="n">
        <v>7.4</v>
      </c>
      <c r="H16" s="252" t="n">
        <v>23.3</v>
      </c>
      <c r="I16" s="252" t="n">
        <v>31.5</v>
      </c>
      <c r="J16" s="252" t="n">
        <v>33.7</v>
      </c>
      <c r="K16" s="252" t="n">
        <v>13.3</v>
      </c>
      <c r="L16" s="200" t="n">
        <v>0</v>
      </c>
      <c r="M16" s="252" t="n">
        <v>18.6</v>
      </c>
      <c r="N16" s="253" t="n">
        <v>11.5</v>
      </c>
      <c r="O16" s="253" t="n">
        <v>8.1</v>
      </c>
      <c r="P16" s="251" t="n">
        <v>10.1</v>
      </c>
      <c r="Q16" s="249" t="n">
        <v>140.9</v>
      </c>
      <c r="R16" s="249" t="n">
        <v>97.9</v>
      </c>
      <c r="S16" s="249" t="n">
        <v>100.6</v>
      </c>
      <c r="T16" s="200" t="n">
        <v>0</v>
      </c>
      <c r="U16" s="253" t="n">
        <v>46</v>
      </c>
      <c r="V16" s="252" t="n">
        <v>43</v>
      </c>
      <c r="W16" s="252" t="n">
        <v>8.2</v>
      </c>
      <c r="X16" s="252" t="n">
        <v>8.7</v>
      </c>
      <c r="Y16" s="252" t="n">
        <v>9.1</v>
      </c>
      <c r="Z16" s="254" t="n">
        <v>1.26</v>
      </c>
      <c r="AA16" s="254" t="n">
        <v>1</v>
      </c>
      <c r="AB16" s="254" t="n">
        <v>0.78</v>
      </c>
      <c r="AC16" s="200" t="n">
        <v>0</v>
      </c>
      <c r="AD16" s="200" t="n">
        <v>0</v>
      </c>
      <c r="AE16" s="255" t="n">
        <v>2.04</v>
      </c>
      <c r="AG16" s="91"/>
      <c r="AH16" s="91"/>
      <c r="AI16" s="91"/>
    </row>
    <row r="17" s="217" customFormat="true" ht="15" hidden="false" customHeight="true" outlineLevel="0" collapsed="false">
      <c r="A17" s="256" t="n">
        <v>35</v>
      </c>
      <c r="B17" s="241" t="n">
        <v>15.5</v>
      </c>
      <c r="C17" s="242" t="n">
        <v>15.8</v>
      </c>
      <c r="D17" s="243" t="n">
        <v>17.2</v>
      </c>
      <c r="E17" s="243" t="n">
        <v>5.7</v>
      </c>
      <c r="F17" s="243" t="n">
        <v>8.5</v>
      </c>
      <c r="G17" s="243" t="n">
        <v>7.6</v>
      </c>
      <c r="H17" s="243" t="n">
        <v>19.7</v>
      </c>
      <c r="I17" s="243" t="n">
        <v>31.4</v>
      </c>
      <c r="J17" s="243" t="n">
        <v>30.7</v>
      </c>
      <c r="K17" s="243" t="n">
        <v>8.9</v>
      </c>
      <c r="L17" s="243" t="n">
        <v>17.2</v>
      </c>
      <c r="M17" s="243" t="n">
        <v>17</v>
      </c>
      <c r="N17" s="243" t="n">
        <v>9.7</v>
      </c>
      <c r="O17" s="244" t="n">
        <v>7.3</v>
      </c>
      <c r="P17" s="242" t="n">
        <v>9.6</v>
      </c>
      <c r="Q17" s="245" t="n">
        <v>132.9</v>
      </c>
      <c r="R17" s="245" t="n">
        <v>101.6</v>
      </c>
      <c r="S17" s="245" t="n">
        <v>100.4</v>
      </c>
      <c r="T17" s="194" t="n">
        <v>0</v>
      </c>
      <c r="U17" s="243" t="n">
        <v>42.9</v>
      </c>
      <c r="V17" s="243" t="n">
        <v>41.4</v>
      </c>
      <c r="W17" s="243" t="n">
        <v>8.7</v>
      </c>
      <c r="X17" s="243" t="n">
        <v>8.6</v>
      </c>
      <c r="Y17" s="243" t="n">
        <v>9.3</v>
      </c>
      <c r="Z17" s="246" t="n">
        <v>1.16</v>
      </c>
      <c r="AA17" s="246" t="n">
        <v>0.93</v>
      </c>
      <c r="AB17" s="246" t="n">
        <v>0.74</v>
      </c>
      <c r="AC17" s="194" t="n">
        <v>0</v>
      </c>
      <c r="AD17" s="246" t="n">
        <v>1.92</v>
      </c>
      <c r="AE17" s="247" t="n">
        <v>2</v>
      </c>
      <c r="AG17" s="91"/>
      <c r="AH17" s="91"/>
      <c r="AI17" s="91"/>
    </row>
    <row r="18" s="1" customFormat="true" ht="10.7" hidden="false" customHeight="true" outlineLevel="0" collapsed="false">
      <c r="A18" s="184" t="n">
        <v>36</v>
      </c>
      <c r="B18" s="248" t="n">
        <v>15.4</v>
      </c>
      <c r="C18" s="251" t="n">
        <v>15.4</v>
      </c>
      <c r="D18" s="252" t="n">
        <v>16.9</v>
      </c>
      <c r="E18" s="252" t="n">
        <v>5.5</v>
      </c>
      <c r="F18" s="253" t="n">
        <v>8.1</v>
      </c>
      <c r="G18" s="252" t="n">
        <v>7.4</v>
      </c>
      <c r="H18" s="252" t="n">
        <v>19.4</v>
      </c>
      <c r="I18" s="252" t="n">
        <v>27.9</v>
      </c>
      <c r="J18" s="252" t="n">
        <v>28.6</v>
      </c>
      <c r="K18" s="252" t="n">
        <v>10</v>
      </c>
      <c r="L18" s="200" t="n">
        <v>0</v>
      </c>
      <c r="M18" s="253" t="n">
        <v>16.5</v>
      </c>
      <c r="N18" s="252" t="n">
        <v>9.8</v>
      </c>
      <c r="O18" s="253" t="n">
        <v>7.3</v>
      </c>
      <c r="P18" s="251" t="n">
        <v>9.5</v>
      </c>
      <c r="Q18" s="249" t="n">
        <v>143</v>
      </c>
      <c r="R18" s="249" t="n">
        <v>100.8</v>
      </c>
      <c r="S18" s="249" t="n">
        <v>101.7</v>
      </c>
      <c r="T18" s="200" t="n">
        <v>0</v>
      </c>
      <c r="U18" s="253" t="n">
        <v>42.8</v>
      </c>
      <c r="V18" s="252" t="n">
        <v>40.9</v>
      </c>
      <c r="W18" s="252" t="n">
        <v>8.8</v>
      </c>
      <c r="X18" s="252" t="n">
        <v>8.7</v>
      </c>
      <c r="Y18" s="252" t="n">
        <v>9.4</v>
      </c>
      <c r="Z18" s="254" t="n">
        <v>1</v>
      </c>
      <c r="AA18" s="254" t="n">
        <v>0.91</v>
      </c>
      <c r="AB18" s="254" t="n">
        <v>0.74</v>
      </c>
      <c r="AC18" s="200" t="n">
        <v>0</v>
      </c>
      <c r="AD18" s="200" t="n">
        <v>0</v>
      </c>
      <c r="AE18" s="255" t="n">
        <v>1.96</v>
      </c>
      <c r="AG18" s="91"/>
      <c r="AH18" s="91"/>
      <c r="AI18" s="91"/>
    </row>
    <row r="19" s="1" customFormat="true" ht="10.7" hidden="false" customHeight="true" outlineLevel="0" collapsed="false">
      <c r="A19" s="184" t="n">
        <v>37</v>
      </c>
      <c r="B19" s="248" t="n">
        <v>16.4</v>
      </c>
      <c r="C19" s="251" t="n">
        <v>15.6</v>
      </c>
      <c r="D19" s="252" t="n">
        <v>17</v>
      </c>
      <c r="E19" s="252" t="n">
        <v>5.2</v>
      </c>
      <c r="F19" s="253" t="n">
        <v>8.1</v>
      </c>
      <c r="G19" s="252" t="n">
        <v>7.5</v>
      </c>
      <c r="H19" s="252" t="n">
        <v>15.1</v>
      </c>
      <c r="I19" s="252" t="n">
        <v>26.1</v>
      </c>
      <c r="J19" s="252" t="n">
        <v>26.4</v>
      </c>
      <c r="K19" s="252" t="n">
        <v>7.4</v>
      </c>
      <c r="L19" s="200" t="n">
        <v>0</v>
      </c>
      <c r="M19" s="253" t="n">
        <v>15.3</v>
      </c>
      <c r="N19" s="252" t="n">
        <v>11.2</v>
      </c>
      <c r="O19" s="253" t="n">
        <v>7.5</v>
      </c>
      <c r="P19" s="251" t="n">
        <v>9.5</v>
      </c>
      <c r="Q19" s="249" t="n">
        <v>112.2</v>
      </c>
      <c r="R19" s="249" t="n">
        <v>92.3</v>
      </c>
      <c r="S19" s="249" t="n">
        <v>98.8</v>
      </c>
      <c r="T19" s="200" t="n">
        <v>0</v>
      </c>
      <c r="U19" s="253" t="n">
        <v>40.6</v>
      </c>
      <c r="V19" s="252" t="n">
        <v>38.7</v>
      </c>
      <c r="W19" s="252" t="n">
        <v>9.9</v>
      </c>
      <c r="X19" s="252" t="n">
        <v>9.1</v>
      </c>
      <c r="Y19" s="252" t="n">
        <v>9.8</v>
      </c>
      <c r="Z19" s="254" t="n">
        <v>1.06</v>
      </c>
      <c r="AA19" s="254" t="n">
        <v>0.9</v>
      </c>
      <c r="AB19" s="254" t="n">
        <v>0.75</v>
      </c>
      <c r="AC19" s="200" t="n">
        <v>0</v>
      </c>
      <c r="AD19" s="200" t="n">
        <v>0</v>
      </c>
      <c r="AE19" s="255" t="n">
        <v>1.98</v>
      </c>
      <c r="AG19" s="91"/>
      <c r="AH19" s="91"/>
      <c r="AI19" s="91"/>
    </row>
    <row r="20" s="1" customFormat="true" ht="10.7" hidden="false" customHeight="true" outlineLevel="0" collapsed="false">
      <c r="A20" s="184" t="n">
        <v>38</v>
      </c>
      <c r="B20" s="248" t="n">
        <v>16.8</v>
      </c>
      <c r="C20" s="251" t="n">
        <v>15.5</v>
      </c>
      <c r="D20" s="252" t="n">
        <v>17.3</v>
      </c>
      <c r="E20" s="252" t="n">
        <v>5.1</v>
      </c>
      <c r="F20" s="253" t="n">
        <v>7.8</v>
      </c>
      <c r="G20" s="252" t="n">
        <v>7</v>
      </c>
      <c r="H20" s="252" t="n">
        <v>16.1</v>
      </c>
      <c r="I20" s="252" t="n">
        <v>23.7</v>
      </c>
      <c r="J20" s="252" t="n">
        <v>23.2</v>
      </c>
      <c r="K20" s="252" t="n">
        <v>8.1</v>
      </c>
      <c r="L20" s="200" t="n">
        <v>0</v>
      </c>
      <c r="M20" s="253" t="n">
        <v>13.8</v>
      </c>
      <c r="N20" s="252" t="n">
        <v>11.7</v>
      </c>
      <c r="O20" s="253" t="n">
        <v>7.7</v>
      </c>
      <c r="P20" s="251" t="n">
        <v>10.3</v>
      </c>
      <c r="Q20" s="249" t="n">
        <v>106.6</v>
      </c>
      <c r="R20" s="249" t="n">
        <v>90</v>
      </c>
      <c r="S20" s="249" t="n">
        <v>95.6</v>
      </c>
      <c r="T20" s="200" t="n">
        <v>0</v>
      </c>
      <c r="U20" s="253" t="n">
        <v>34.7</v>
      </c>
      <c r="V20" s="252" t="n">
        <v>36.2</v>
      </c>
      <c r="W20" s="252" t="n">
        <v>10.1</v>
      </c>
      <c r="X20" s="252" t="n">
        <v>9.1</v>
      </c>
      <c r="Y20" s="252" t="n">
        <v>9.7</v>
      </c>
      <c r="Z20" s="254" t="n">
        <v>0.99</v>
      </c>
      <c r="AA20" s="254" t="n">
        <v>0.83</v>
      </c>
      <c r="AB20" s="254" t="n">
        <v>0.73</v>
      </c>
      <c r="AC20" s="200" t="n">
        <v>0</v>
      </c>
      <c r="AD20" s="200" t="n">
        <v>0</v>
      </c>
      <c r="AE20" s="255" t="n">
        <v>2</v>
      </c>
      <c r="AG20" s="91"/>
      <c r="AH20" s="91"/>
      <c r="AI20" s="91"/>
    </row>
    <row r="21" s="1" customFormat="true" ht="10.7" hidden="false" customHeight="true" outlineLevel="0" collapsed="false">
      <c r="A21" s="184" t="n">
        <v>39</v>
      </c>
      <c r="B21" s="248" t="n">
        <v>17.7</v>
      </c>
      <c r="C21" s="251" t="n">
        <v>16.1</v>
      </c>
      <c r="D21" s="252" t="n">
        <v>17.7</v>
      </c>
      <c r="E21" s="252" t="n">
        <v>4.8</v>
      </c>
      <c r="F21" s="253" t="n">
        <v>7.6</v>
      </c>
      <c r="G21" s="252" t="n">
        <v>6.9</v>
      </c>
      <c r="H21" s="252" t="n">
        <v>13.1</v>
      </c>
      <c r="I21" s="252" t="n">
        <v>19.6</v>
      </c>
      <c r="J21" s="252" t="n">
        <v>20.4</v>
      </c>
      <c r="K21" s="252" t="n">
        <v>7</v>
      </c>
      <c r="L21" s="200" t="n">
        <v>0</v>
      </c>
      <c r="M21" s="253" t="n">
        <v>12.4</v>
      </c>
      <c r="N21" s="252" t="n">
        <v>12.9</v>
      </c>
      <c r="O21" s="253" t="n">
        <v>8.5</v>
      </c>
      <c r="P21" s="251" t="n">
        <v>10.7</v>
      </c>
      <c r="Q21" s="249" t="n">
        <v>107.5</v>
      </c>
      <c r="R21" s="249" t="n">
        <v>89.4</v>
      </c>
      <c r="S21" s="249" t="n">
        <v>89.2</v>
      </c>
      <c r="T21" s="200" t="n">
        <v>0</v>
      </c>
      <c r="U21" s="253" t="n">
        <v>35.1</v>
      </c>
      <c r="V21" s="252" t="n">
        <v>33.1</v>
      </c>
      <c r="W21" s="252" t="n">
        <v>10.3</v>
      </c>
      <c r="X21" s="252" t="n">
        <v>9.3</v>
      </c>
      <c r="Y21" s="252" t="n">
        <v>9.9</v>
      </c>
      <c r="Z21" s="254" t="n">
        <v>0.96</v>
      </c>
      <c r="AA21" s="254" t="n">
        <v>0.84</v>
      </c>
      <c r="AB21" s="254" t="n">
        <v>0.74</v>
      </c>
      <c r="AC21" s="200" t="n">
        <v>0</v>
      </c>
      <c r="AD21" s="200" t="n">
        <v>0</v>
      </c>
      <c r="AE21" s="255" t="n">
        <v>2.05</v>
      </c>
      <c r="AG21" s="91"/>
      <c r="AH21" s="91"/>
      <c r="AI21" s="91"/>
    </row>
    <row r="22" s="217" customFormat="true" ht="15" hidden="false" customHeight="true" outlineLevel="0" collapsed="false">
      <c r="A22" s="256" t="n">
        <v>40</v>
      </c>
      <c r="B22" s="241" t="n">
        <v>18.9</v>
      </c>
      <c r="C22" s="242" t="n">
        <v>17.1</v>
      </c>
      <c r="D22" s="243" t="n">
        <v>18.6</v>
      </c>
      <c r="E22" s="243" t="n">
        <v>5</v>
      </c>
      <c r="F22" s="243" t="n">
        <v>7.9</v>
      </c>
      <c r="G22" s="243" t="n">
        <v>7.1</v>
      </c>
      <c r="H22" s="243" t="n">
        <v>14.8</v>
      </c>
      <c r="I22" s="243" t="n">
        <v>18.1</v>
      </c>
      <c r="J22" s="243" t="n">
        <v>18.5</v>
      </c>
      <c r="K22" s="243" t="n">
        <v>9.3</v>
      </c>
      <c r="L22" s="243" t="n">
        <v>11.4</v>
      </c>
      <c r="M22" s="243" t="n">
        <v>11.7</v>
      </c>
      <c r="N22" s="243" t="n">
        <v>13.9</v>
      </c>
      <c r="O22" s="244" t="n">
        <v>9.2</v>
      </c>
      <c r="P22" s="242" t="n">
        <v>11.4</v>
      </c>
      <c r="Q22" s="245" t="n">
        <v>106.4</v>
      </c>
      <c r="R22" s="245" t="n">
        <v>80.4</v>
      </c>
      <c r="S22" s="245" t="n">
        <v>81.4</v>
      </c>
      <c r="T22" s="194" t="n">
        <v>0</v>
      </c>
      <c r="U22" s="243" t="n">
        <v>30</v>
      </c>
      <c r="V22" s="243" t="n">
        <v>30.1</v>
      </c>
      <c r="W22" s="243" t="n">
        <v>10</v>
      </c>
      <c r="X22" s="243" t="n">
        <v>9.2</v>
      </c>
      <c r="Y22" s="243" t="n">
        <v>9.7</v>
      </c>
      <c r="Z22" s="246" t="n">
        <v>1.03</v>
      </c>
      <c r="AA22" s="246" t="n">
        <v>0.9</v>
      </c>
      <c r="AB22" s="246" t="n">
        <v>0.79</v>
      </c>
      <c r="AC22" s="194" t="n">
        <v>0</v>
      </c>
      <c r="AD22" s="246" t="n">
        <v>2.07</v>
      </c>
      <c r="AE22" s="247" t="n">
        <v>2.14</v>
      </c>
      <c r="AG22" s="91"/>
      <c r="AH22" s="91"/>
      <c r="AI22" s="91"/>
    </row>
    <row r="23" s="1" customFormat="true" ht="10.7" hidden="false" customHeight="true" outlineLevel="0" collapsed="false">
      <c r="A23" s="184" t="n">
        <v>41</v>
      </c>
      <c r="B23" s="248" t="n">
        <v>14.1</v>
      </c>
      <c r="C23" s="251" t="n">
        <v>12.7</v>
      </c>
      <c r="D23" s="252" t="n">
        <v>13.7</v>
      </c>
      <c r="E23" s="252" t="n">
        <v>4.9</v>
      </c>
      <c r="F23" s="253" t="n">
        <v>7.4</v>
      </c>
      <c r="G23" s="252" t="n">
        <v>6.8</v>
      </c>
      <c r="H23" s="252" t="n">
        <v>17.5</v>
      </c>
      <c r="I23" s="252" t="n">
        <v>19.4</v>
      </c>
      <c r="J23" s="252" t="n">
        <v>19.3</v>
      </c>
      <c r="K23" s="252" t="n">
        <v>10.3</v>
      </c>
      <c r="L23" s="200" t="n">
        <v>0</v>
      </c>
      <c r="M23" s="252" t="n">
        <v>12</v>
      </c>
      <c r="N23" s="253" t="n">
        <v>9.2</v>
      </c>
      <c r="O23" s="253" t="n">
        <v>5.3</v>
      </c>
      <c r="P23" s="251" t="n">
        <v>7</v>
      </c>
      <c r="Q23" s="249" t="n">
        <v>119.8</v>
      </c>
      <c r="R23" s="249" t="n">
        <v>96.6</v>
      </c>
      <c r="S23" s="249" t="n">
        <v>98.2</v>
      </c>
      <c r="T23" s="200" t="n">
        <v>0</v>
      </c>
      <c r="U23" s="253" t="n">
        <v>32.3</v>
      </c>
      <c r="V23" s="252" t="n">
        <v>31.3</v>
      </c>
      <c r="W23" s="252" t="n">
        <v>9.7</v>
      </c>
      <c r="X23" s="252" t="n">
        <v>9.2</v>
      </c>
      <c r="Y23" s="252" t="n">
        <v>9.5</v>
      </c>
      <c r="Z23" s="254" t="n">
        <v>1</v>
      </c>
      <c r="AA23" s="254" t="n">
        <v>0.86</v>
      </c>
      <c r="AB23" s="254" t="n">
        <v>0.8</v>
      </c>
      <c r="AC23" s="200" t="n">
        <v>0</v>
      </c>
      <c r="AD23" s="200" t="n">
        <v>0</v>
      </c>
      <c r="AE23" s="255" t="n">
        <v>1.58</v>
      </c>
      <c r="AG23" s="91"/>
      <c r="AH23" s="91"/>
      <c r="AI23" s="91"/>
    </row>
    <row r="24" s="1" customFormat="true" ht="10.7" hidden="false" customHeight="true" outlineLevel="0" collapsed="false">
      <c r="A24" s="184" t="n">
        <v>42</v>
      </c>
      <c r="B24" s="248" t="n">
        <v>19.7</v>
      </c>
      <c r="C24" s="251" t="n">
        <v>18.2</v>
      </c>
      <c r="D24" s="252" t="n">
        <v>19.4</v>
      </c>
      <c r="E24" s="252" t="n">
        <v>4.8</v>
      </c>
      <c r="F24" s="253" t="n">
        <v>7.4</v>
      </c>
      <c r="G24" s="252" t="n">
        <v>6.8</v>
      </c>
      <c r="H24" s="252" t="n">
        <v>13.1</v>
      </c>
      <c r="I24" s="252" t="n">
        <v>15.4</v>
      </c>
      <c r="J24" s="252" t="n">
        <v>14.9</v>
      </c>
      <c r="K24" s="252" t="n">
        <v>8.7</v>
      </c>
      <c r="L24" s="200" t="n">
        <v>0</v>
      </c>
      <c r="M24" s="252" t="n">
        <v>9.9</v>
      </c>
      <c r="N24" s="253" t="n">
        <v>14.9</v>
      </c>
      <c r="O24" s="253" t="n">
        <v>10.7</v>
      </c>
      <c r="P24" s="251" t="n">
        <v>12.7</v>
      </c>
      <c r="Q24" s="249" t="n">
        <v>85.8</v>
      </c>
      <c r="R24" s="249" t="n">
        <v>70.3</v>
      </c>
      <c r="S24" s="249" t="n">
        <v>71.6</v>
      </c>
      <c r="T24" s="200" t="n">
        <v>0</v>
      </c>
      <c r="U24" s="253" t="n">
        <v>28.1</v>
      </c>
      <c r="V24" s="252" t="n">
        <v>26.3</v>
      </c>
      <c r="W24" s="252" t="n">
        <v>10</v>
      </c>
      <c r="X24" s="252" t="n">
        <v>9.4</v>
      </c>
      <c r="Y24" s="252" t="n">
        <v>9.6</v>
      </c>
      <c r="Z24" s="254" t="n">
        <v>1.17</v>
      </c>
      <c r="AA24" s="254" t="n">
        <v>0.95</v>
      </c>
      <c r="AB24" s="254" t="n">
        <v>0.84</v>
      </c>
      <c r="AC24" s="200" t="n">
        <v>0</v>
      </c>
      <c r="AD24" s="200" t="n">
        <v>0</v>
      </c>
      <c r="AE24" s="255" t="n">
        <v>2.23</v>
      </c>
      <c r="AG24" s="91"/>
      <c r="AH24" s="91"/>
      <c r="AI24" s="91"/>
    </row>
    <row r="25" s="1" customFormat="true" ht="10.7" hidden="false" customHeight="true" outlineLevel="0" collapsed="false">
      <c r="A25" s="184" t="n">
        <v>43</v>
      </c>
      <c r="B25" s="248" t="n">
        <v>19.6</v>
      </c>
      <c r="C25" s="251" t="n">
        <v>18.1</v>
      </c>
      <c r="D25" s="252" t="n">
        <v>18.6</v>
      </c>
      <c r="E25" s="252" t="n">
        <v>4.8</v>
      </c>
      <c r="F25" s="253" t="n">
        <v>7.4</v>
      </c>
      <c r="G25" s="252" t="n">
        <v>6.8</v>
      </c>
      <c r="H25" s="252" t="n">
        <v>14.7</v>
      </c>
      <c r="I25" s="252" t="n">
        <v>15.9</v>
      </c>
      <c r="J25" s="252" t="n">
        <v>15.3</v>
      </c>
      <c r="K25" s="252" t="n">
        <v>9.8</v>
      </c>
      <c r="L25" s="200" t="n">
        <v>0</v>
      </c>
      <c r="M25" s="252" t="n">
        <v>9.8</v>
      </c>
      <c r="N25" s="253" t="n">
        <v>14.7</v>
      </c>
      <c r="O25" s="253" t="n">
        <v>10.7</v>
      </c>
      <c r="P25" s="251" t="n">
        <v>11.8</v>
      </c>
      <c r="Q25" s="249" t="n">
        <v>85.8</v>
      </c>
      <c r="R25" s="249" t="n">
        <v>70</v>
      </c>
      <c r="S25" s="249" t="n">
        <v>71.1</v>
      </c>
      <c r="T25" s="200" t="n">
        <v>0</v>
      </c>
      <c r="U25" s="253" t="n">
        <v>25.2</v>
      </c>
      <c r="V25" s="252" t="n">
        <v>24.5</v>
      </c>
      <c r="W25" s="252" t="n">
        <v>11.1</v>
      </c>
      <c r="X25" s="252" t="n">
        <v>9.5</v>
      </c>
      <c r="Y25" s="252" t="n">
        <v>9.5</v>
      </c>
      <c r="Z25" s="254" t="n">
        <v>1.27</v>
      </c>
      <c r="AA25" s="254" t="n">
        <v>0.92</v>
      </c>
      <c r="AB25" s="254" t="n">
        <v>0.87</v>
      </c>
      <c r="AC25" s="200" t="n">
        <v>0</v>
      </c>
      <c r="AD25" s="200" t="n">
        <v>0</v>
      </c>
      <c r="AE25" s="255" t="n">
        <v>2.13</v>
      </c>
      <c r="AG25" s="91"/>
      <c r="AH25" s="91"/>
      <c r="AI25" s="91"/>
    </row>
    <row r="26" s="1" customFormat="true" ht="10.7" hidden="false" customHeight="true" outlineLevel="0" collapsed="false">
      <c r="A26" s="184" t="n">
        <v>44</v>
      </c>
      <c r="B26" s="248" t="n">
        <v>19.6</v>
      </c>
      <c r="C26" s="251" t="n">
        <v>18</v>
      </c>
      <c r="D26" s="252" t="n">
        <v>18.5</v>
      </c>
      <c r="E26" s="252" t="n">
        <v>5</v>
      </c>
      <c r="F26" s="253" t="n">
        <v>7.4</v>
      </c>
      <c r="G26" s="252" t="n">
        <v>6.8</v>
      </c>
      <c r="H26" s="252" t="n">
        <v>13.7</v>
      </c>
      <c r="I26" s="252" t="n">
        <v>15.3</v>
      </c>
      <c r="J26" s="252" t="n">
        <v>14.2</v>
      </c>
      <c r="K26" s="252" t="n">
        <v>8.4</v>
      </c>
      <c r="L26" s="200" t="n">
        <v>0</v>
      </c>
      <c r="M26" s="252" t="n">
        <v>9.1</v>
      </c>
      <c r="N26" s="253" t="n">
        <v>14.6</v>
      </c>
      <c r="O26" s="253" t="n">
        <v>10.6</v>
      </c>
      <c r="P26" s="251" t="n">
        <v>11.7</v>
      </c>
      <c r="Q26" s="249" t="n">
        <v>78</v>
      </c>
      <c r="R26" s="249" t="n">
        <v>68.8</v>
      </c>
      <c r="S26" s="249" t="n">
        <v>68.6</v>
      </c>
      <c r="T26" s="200" t="n">
        <v>0</v>
      </c>
      <c r="U26" s="253" t="n">
        <v>23.5</v>
      </c>
      <c r="V26" s="252" t="n">
        <v>23</v>
      </c>
      <c r="W26" s="252" t="n">
        <v>11.5</v>
      </c>
      <c r="X26" s="252" t="n">
        <v>9.7</v>
      </c>
      <c r="Y26" s="252" t="n">
        <v>9.6</v>
      </c>
      <c r="Z26" s="254" t="n">
        <v>1.21</v>
      </c>
      <c r="AA26" s="254" t="n">
        <v>0.91</v>
      </c>
      <c r="AB26" s="254" t="n">
        <v>0.89</v>
      </c>
      <c r="AC26" s="200" t="n">
        <v>0</v>
      </c>
      <c r="AD26" s="200" t="n">
        <v>0</v>
      </c>
      <c r="AE26" s="255" t="n">
        <v>2.13</v>
      </c>
      <c r="AG26" s="91"/>
      <c r="AH26" s="91"/>
      <c r="AI26" s="91"/>
    </row>
    <row r="27" s="217" customFormat="true" ht="15" hidden="false" customHeight="true" outlineLevel="0" collapsed="false">
      <c r="A27" s="256" t="n">
        <v>45</v>
      </c>
      <c r="B27" s="241" t="n">
        <v>19.5</v>
      </c>
      <c r="C27" s="242" t="n">
        <v>18.3</v>
      </c>
      <c r="D27" s="243" t="n">
        <v>18.8</v>
      </c>
      <c r="E27" s="243" t="n">
        <v>5.1</v>
      </c>
      <c r="F27" s="243" t="n">
        <v>7.6</v>
      </c>
      <c r="G27" s="243" t="n">
        <v>6.9</v>
      </c>
      <c r="H27" s="243" t="n">
        <v>11.8</v>
      </c>
      <c r="I27" s="243" t="n">
        <v>13.6</v>
      </c>
      <c r="J27" s="243" t="n">
        <v>13.1</v>
      </c>
      <c r="K27" s="243" t="n">
        <v>7.3</v>
      </c>
      <c r="L27" s="243" t="n">
        <v>8.7</v>
      </c>
      <c r="M27" s="243" t="n">
        <v>8.7</v>
      </c>
      <c r="N27" s="243" t="n">
        <v>14.4</v>
      </c>
      <c r="O27" s="244" t="n">
        <v>10.7</v>
      </c>
      <c r="P27" s="242" t="n">
        <v>11.8</v>
      </c>
      <c r="Q27" s="245" t="n">
        <v>106.1</v>
      </c>
      <c r="R27" s="245" t="n">
        <v>65.3</v>
      </c>
      <c r="S27" s="245" t="n">
        <v>65.3</v>
      </c>
      <c r="T27" s="194" t="n">
        <v>0</v>
      </c>
      <c r="U27" s="243" t="n">
        <v>21.8</v>
      </c>
      <c r="V27" s="243" t="n">
        <v>21.7</v>
      </c>
      <c r="W27" s="243" t="n">
        <v>10</v>
      </c>
      <c r="X27" s="243" t="n">
        <v>9.8</v>
      </c>
      <c r="Y27" s="243" t="n">
        <v>10</v>
      </c>
      <c r="Z27" s="246" t="n">
        <v>1.06</v>
      </c>
      <c r="AA27" s="246" t="n">
        <v>0.93</v>
      </c>
      <c r="AB27" s="246" t="n">
        <v>0.93</v>
      </c>
      <c r="AC27" s="194" t="n">
        <v>0</v>
      </c>
      <c r="AD27" s="246" t="n">
        <v>2.07</v>
      </c>
      <c r="AE27" s="247" t="n">
        <v>2.13</v>
      </c>
      <c r="AG27" s="91"/>
      <c r="AH27" s="91"/>
      <c r="AI27" s="91"/>
    </row>
    <row r="28" s="1" customFormat="true" ht="10.7" hidden="false" customHeight="true" outlineLevel="0" collapsed="false">
      <c r="A28" s="184" t="n">
        <v>46</v>
      </c>
      <c r="B28" s="248" t="n">
        <v>20</v>
      </c>
      <c r="C28" s="251" t="n">
        <v>19.2</v>
      </c>
      <c r="D28" s="252" t="n">
        <v>19.2</v>
      </c>
      <c r="E28" s="252" t="n">
        <v>4.8</v>
      </c>
      <c r="F28" s="253" t="n">
        <v>7.1</v>
      </c>
      <c r="G28" s="252" t="n">
        <v>6.6</v>
      </c>
      <c r="H28" s="252" t="n">
        <v>10.9</v>
      </c>
      <c r="I28" s="252" t="n">
        <v>12.1</v>
      </c>
      <c r="J28" s="252" t="n">
        <v>12.4</v>
      </c>
      <c r="K28" s="252" t="n">
        <v>7.7</v>
      </c>
      <c r="L28" s="252" t="n">
        <v>8.2</v>
      </c>
      <c r="M28" s="252" t="n">
        <v>8.2</v>
      </c>
      <c r="N28" s="253" t="n">
        <v>15.2</v>
      </c>
      <c r="O28" s="253" t="n">
        <v>12.1</v>
      </c>
      <c r="P28" s="251" t="n">
        <v>12.6</v>
      </c>
      <c r="Q28" s="249" t="n">
        <v>73.8</v>
      </c>
      <c r="R28" s="249" t="n">
        <v>60.2</v>
      </c>
      <c r="S28" s="249" t="n">
        <v>61.4</v>
      </c>
      <c r="T28" s="200" t="n">
        <v>0</v>
      </c>
      <c r="U28" s="253" t="n">
        <v>21</v>
      </c>
      <c r="V28" s="252" t="n">
        <v>20.4</v>
      </c>
      <c r="W28" s="252" t="n">
        <v>10.5</v>
      </c>
      <c r="X28" s="252" t="n">
        <v>10.5</v>
      </c>
      <c r="Y28" s="252" t="n">
        <v>10.5</v>
      </c>
      <c r="Z28" s="254" t="n">
        <v>0.99</v>
      </c>
      <c r="AA28" s="254" t="n">
        <v>0.97</v>
      </c>
      <c r="AB28" s="254" t="n">
        <v>0.99</v>
      </c>
      <c r="AC28" s="200" t="n">
        <v>0</v>
      </c>
      <c r="AD28" s="200" t="n">
        <v>0</v>
      </c>
      <c r="AE28" s="255" t="n">
        <v>2.16</v>
      </c>
      <c r="AG28" s="91"/>
      <c r="AH28" s="91"/>
      <c r="AI28" s="91"/>
    </row>
    <row r="29" s="1" customFormat="true" ht="10.7" hidden="false" customHeight="true" outlineLevel="0" collapsed="false">
      <c r="A29" s="184" t="n">
        <v>47</v>
      </c>
      <c r="B29" s="248" t="n">
        <v>19.5</v>
      </c>
      <c r="C29" s="251" t="n">
        <v>19.6</v>
      </c>
      <c r="D29" s="252" t="n">
        <v>19.3</v>
      </c>
      <c r="E29" s="252" t="n">
        <v>4.5</v>
      </c>
      <c r="F29" s="253" t="n">
        <v>7</v>
      </c>
      <c r="G29" s="252" t="n">
        <v>6.5</v>
      </c>
      <c r="H29" s="252" t="n">
        <v>10.2</v>
      </c>
      <c r="I29" s="252" t="n">
        <v>12.1</v>
      </c>
      <c r="J29" s="252" t="n">
        <v>11.7</v>
      </c>
      <c r="K29" s="252" t="n">
        <v>6.7</v>
      </c>
      <c r="L29" s="252" t="n">
        <v>8.2</v>
      </c>
      <c r="M29" s="252" t="n">
        <v>7.8</v>
      </c>
      <c r="N29" s="253" t="n">
        <v>15</v>
      </c>
      <c r="O29" s="253" t="n">
        <v>12.6</v>
      </c>
      <c r="P29" s="251" t="n">
        <v>12.8</v>
      </c>
      <c r="Q29" s="249" t="n">
        <v>67.2</v>
      </c>
      <c r="R29" s="249" t="n">
        <v>56.2</v>
      </c>
      <c r="S29" s="249" t="n">
        <v>57.8</v>
      </c>
      <c r="T29" s="252" t="n">
        <v>19.5</v>
      </c>
      <c r="U29" s="253" t="n">
        <v>19</v>
      </c>
      <c r="V29" s="252" t="n">
        <v>19</v>
      </c>
      <c r="W29" s="252" t="n">
        <v>10.8</v>
      </c>
      <c r="X29" s="252" t="n">
        <v>10.6</v>
      </c>
      <c r="Y29" s="252" t="n">
        <v>10.4</v>
      </c>
      <c r="Z29" s="254" t="n">
        <v>1.18</v>
      </c>
      <c r="AA29" s="254" t="n">
        <v>1.01</v>
      </c>
      <c r="AB29" s="254" t="n">
        <v>1.02</v>
      </c>
      <c r="AC29" s="200" t="n">
        <v>0</v>
      </c>
      <c r="AD29" s="200" t="n">
        <v>0</v>
      </c>
      <c r="AE29" s="255" t="n">
        <v>2.14</v>
      </c>
      <c r="AG29" s="91"/>
      <c r="AH29" s="91"/>
      <c r="AI29" s="91"/>
    </row>
    <row r="30" s="1" customFormat="true" ht="10.7" hidden="false" customHeight="true" outlineLevel="0" collapsed="false">
      <c r="A30" s="184" t="n">
        <v>48</v>
      </c>
      <c r="B30" s="248" t="n">
        <v>21.3</v>
      </c>
      <c r="C30" s="251" t="n">
        <v>19.8</v>
      </c>
      <c r="D30" s="252" t="n">
        <v>19.4</v>
      </c>
      <c r="E30" s="252" t="n">
        <v>5.1</v>
      </c>
      <c r="F30" s="253" t="n">
        <v>7.1</v>
      </c>
      <c r="G30" s="252" t="n">
        <v>6.6</v>
      </c>
      <c r="H30" s="252" t="n">
        <v>9.1</v>
      </c>
      <c r="I30" s="252" t="n">
        <v>11.8</v>
      </c>
      <c r="J30" s="252" t="n">
        <v>11.3</v>
      </c>
      <c r="K30" s="252" t="n">
        <v>6.2</v>
      </c>
      <c r="L30" s="200" t="n">
        <v>0</v>
      </c>
      <c r="M30" s="252" t="n">
        <v>7.4</v>
      </c>
      <c r="N30" s="253" t="n">
        <v>16.3</v>
      </c>
      <c r="O30" s="253" t="n">
        <v>12.7</v>
      </c>
      <c r="P30" s="251" t="n">
        <v>12.8</v>
      </c>
      <c r="Q30" s="249" t="n">
        <v>59.7</v>
      </c>
      <c r="R30" s="249" t="n">
        <v>51.8</v>
      </c>
      <c r="S30" s="249" t="n">
        <v>52.6</v>
      </c>
      <c r="T30" s="252" t="n">
        <v>18.4</v>
      </c>
      <c r="U30" s="253" t="n">
        <v>18.6</v>
      </c>
      <c r="V30" s="252" t="n">
        <v>18</v>
      </c>
      <c r="W30" s="252" t="n">
        <v>10.5</v>
      </c>
      <c r="X30" s="252" t="n">
        <v>9.9</v>
      </c>
      <c r="Y30" s="252" t="n">
        <v>9.9</v>
      </c>
      <c r="Z30" s="254" t="n">
        <v>1.15</v>
      </c>
      <c r="AA30" s="254" t="n">
        <v>1.03</v>
      </c>
      <c r="AB30" s="254" t="n">
        <v>1.04</v>
      </c>
      <c r="AC30" s="200" t="n">
        <v>0</v>
      </c>
      <c r="AD30" s="200" t="n">
        <v>0</v>
      </c>
      <c r="AE30" s="255" t="n">
        <v>2.14</v>
      </c>
      <c r="AG30" s="91"/>
      <c r="AH30" s="91"/>
      <c r="AI30" s="91"/>
    </row>
    <row r="31" s="1" customFormat="true" ht="10.7" hidden="false" customHeight="true" outlineLevel="0" collapsed="false">
      <c r="A31" s="184" t="n">
        <v>49</v>
      </c>
      <c r="B31" s="248" t="n">
        <v>21.7</v>
      </c>
      <c r="C31" s="251" t="n">
        <v>19.4</v>
      </c>
      <c r="D31" s="252" t="n">
        <v>18.6</v>
      </c>
      <c r="E31" s="252" t="n">
        <v>5.1</v>
      </c>
      <c r="F31" s="253" t="n">
        <v>7</v>
      </c>
      <c r="G31" s="252" t="n">
        <v>6.5</v>
      </c>
      <c r="H31" s="252" t="n">
        <v>9.2</v>
      </c>
      <c r="I31" s="252" t="n">
        <v>10.6</v>
      </c>
      <c r="J31" s="252" t="n">
        <v>10.8</v>
      </c>
      <c r="K31" s="252" t="n">
        <v>6.7</v>
      </c>
      <c r="L31" s="200" t="n">
        <v>0</v>
      </c>
      <c r="M31" s="252" t="n">
        <v>7.1</v>
      </c>
      <c r="N31" s="253" t="n">
        <v>16.6</v>
      </c>
      <c r="O31" s="253" t="n">
        <v>12.5</v>
      </c>
      <c r="P31" s="251" t="n">
        <v>12.1</v>
      </c>
      <c r="Q31" s="249" t="n">
        <v>54.2</v>
      </c>
      <c r="R31" s="249" t="n">
        <v>51.8</v>
      </c>
      <c r="S31" s="249" t="n">
        <v>51.3</v>
      </c>
      <c r="T31" s="252" t="n">
        <v>16.6</v>
      </c>
      <c r="U31" s="253" t="n">
        <v>17</v>
      </c>
      <c r="V31" s="252" t="n">
        <v>16.9</v>
      </c>
      <c r="W31" s="252" t="n">
        <v>10.2</v>
      </c>
      <c r="X31" s="252" t="n">
        <v>9.4</v>
      </c>
      <c r="Y31" s="252" t="n">
        <v>9.1</v>
      </c>
      <c r="Z31" s="254" t="n">
        <v>1.16</v>
      </c>
      <c r="AA31" s="254" t="n">
        <v>1</v>
      </c>
      <c r="AB31" s="254" t="n">
        <v>1.04</v>
      </c>
      <c r="AC31" s="200" t="n">
        <v>0</v>
      </c>
      <c r="AD31" s="200" t="n">
        <v>0</v>
      </c>
      <c r="AE31" s="255" t="n">
        <v>2.05</v>
      </c>
      <c r="AG31" s="91"/>
      <c r="AH31" s="91"/>
      <c r="AI31" s="91"/>
    </row>
    <row r="32" s="217" customFormat="true" ht="15" hidden="false" customHeight="true" outlineLevel="0" collapsed="false">
      <c r="A32" s="256" t="n">
        <v>50</v>
      </c>
      <c r="B32" s="241" t="n">
        <v>19.7</v>
      </c>
      <c r="C32" s="242" t="n">
        <v>17.7</v>
      </c>
      <c r="D32" s="243" t="n">
        <v>17.1</v>
      </c>
      <c r="E32" s="243" t="n">
        <v>5.2</v>
      </c>
      <c r="F32" s="243" t="n">
        <v>6.8</v>
      </c>
      <c r="G32" s="243" t="n">
        <v>6.3</v>
      </c>
      <c r="H32" s="243" t="n">
        <v>8.4</v>
      </c>
      <c r="I32" s="243" t="n">
        <v>9.9</v>
      </c>
      <c r="J32" s="243" t="n">
        <v>10</v>
      </c>
      <c r="K32" s="243" t="n">
        <v>6.7</v>
      </c>
      <c r="L32" s="243" t="n">
        <v>6.7</v>
      </c>
      <c r="M32" s="243" t="n">
        <v>6.8</v>
      </c>
      <c r="N32" s="243" t="n">
        <v>14.4</v>
      </c>
      <c r="O32" s="244" t="n">
        <v>10.9</v>
      </c>
      <c r="P32" s="242" t="n">
        <v>10.8</v>
      </c>
      <c r="Q32" s="245" t="n">
        <v>54</v>
      </c>
      <c r="R32" s="245" t="n">
        <v>52</v>
      </c>
      <c r="S32" s="245" t="n">
        <v>50.8</v>
      </c>
      <c r="T32" s="243" t="n">
        <v>15.9</v>
      </c>
      <c r="U32" s="243" t="n">
        <v>15.9</v>
      </c>
      <c r="V32" s="243" t="n">
        <v>16</v>
      </c>
      <c r="W32" s="243" t="n">
        <v>9</v>
      </c>
      <c r="X32" s="243" t="n">
        <v>8.3</v>
      </c>
      <c r="Y32" s="243" t="n">
        <v>8.5</v>
      </c>
      <c r="Z32" s="246" t="n">
        <v>1.17</v>
      </c>
      <c r="AA32" s="246" t="n">
        <v>1.05</v>
      </c>
      <c r="AB32" s="246" t="n">
        <v>1.07</v>
      </c>
      <c r="AC32" s="194" t="n">
        <v>0</v>
      </c>
      <c r="AD32" s="246" t="n">
        <v>2.05</v>
      </c>
      <c r="AE32" s="247" t="n">
        <v>1.91</v>
      </c>
      <c r="AG32" s="91"/>
      <c r="AH32" s="91"/>
      <c r="AI32" s="91"/>
    </row>
    <row r="33" s="1" customFormat="true" ht="10.7" hidden="false" customHeight="true" outlineLevel="0" collapsed="false">
      <c r="A33" s="184" t="n">
        <v>51</v>
      </c>
      <c r="B33" s="248" t="n">
        <v>18.7</v>
      </c>
      <c r="C33" s="251" t="n">
        <v>16.7</v>
      </c>
      <c r="D33" s="252" t="n">
        <v>16.3</v>
      </c>
      <c r="E33" s="252" t="n">
        <v>5.1</v>
      </c>
      <c r="F33" s="253" t="n">
        <v>6.7</v>
      </c>
      <c r="G33" s="252" t="n">
        <v>6.3</v>
      </c>
      <c r="H33" s="252" t="n">
        <v>8.2</v>
      </c>
      <c r="I33" s="252" t="n">
        <v>9.6</v>
      </c>
      <c r="J33" s="252" t="n">
        <v>9.3</v>
      </c>
      <c r="K33" s="252" t="n">
        <v>5.4</v>
      </c>
      <c r="L33" s="252" t="n">
        <v>6.8</v>
      </c>
      <c r="M33" s="252" t="n">
        <v>6.4</v>
      </c>
      <c r="N33" s="253" t="n">
        <v>13.6</v>
      </c>
      <c r="O33" s="253" t="n">
        <v>10</v>
      </c>
      <c r="P33" s="251" t="n">
        <v>10</v>
      </c>
      <c r="Q33" s="249" t="n">
        <v>55.1</v>
      </c>
      <c r="R33" s="249" t="n">
        <v>51.3</v>
      </c>
      <c r="S33" s="249" t="n">
        <v>52.7</v>
      </c>
      <c r="T33" s="252" t="n">
        <v>13.2</v>
      </c>
      <c r="U33" s="253" t="n">
        <v>14.7</v>
      </c>
      <c r="V33" s="252" t="n">
        <v>14.8</v>
      </c>
      <c r="W33" s="252" t="n">
        <v>8.2</v>
      </c>
      <c r="X33" s="252" t="n">
        <v>7.6</v>
      </c>
      <c r="Y33" s="252" t="n">
        <v>7.8</v>
      </c>
      <c r="Z33" s="254" t="n">
        <v>1.23</v>
      </c>
      <c r="AA33" s="254" t="n">
        <v>1.06</v>
      </c>
      <c r="AB33" s="254" t="n">
        <v>1.11</v>
      </c>
      <c r="AC33" s="200" t="n">
        <v>0</v>
      </c>
      <c r="AD33" s="200" t="n">
        <v>0</v>
      </c>
      <c r="AE33" s="255" t="n">
        <v>1.85</v>
      </c>
      <c r="AG33" s="91"/>
      <c r="AH33" s="91"/>
      <c r="AI33" s="91"/>
    </row>
    <row r="34" s="1" customFormat="true" ht="10.7" hidden="false" customHeight="true" outlineLevel="0" collapsed="false">
      <c r="A34" s="184" t="n">
        <v>52</v>
      </c>
      <c r="B34" s="248" t="n">
        <v>17.4</v>
      </c>
      <c r="C34" s="251" t="n">
        <v>15.6</v>
      </c>
      <c r="D34" s="252" t="n">
        <v>15.5</v>
      </c>
      <c r="E34" s="252" t="n">
        <v>4.8</v>
      </c>
      <c r="F34" s="253" t="n">
        <v>6.5</v>
      </c>
      <c r="G34" s="252" t="n">
        <v>6.1</v>
      </c>
      <c r="H34" s="252" t="n">
        <v>8.5</v>
      </c>
      <c r="I34" s="252" t="n">
        <v>9.8</v>
      </c>
      <c r="J34" s="252" t="n">
        <v>8.9</v>
      </c>
      <c r="K34" s="252" t="n">
        <v>5.5</v>
      </c>
      <c r="L34" s="252" t="n">
        <v>6.2</v>
      </c>
      <c r="M34" s="252" t="n">
        <v>6.1</v>
      </c>
      <c r="N34" s="253" t="n">
        <v>12.6</v>
      </c>
      <c r="O34" s="253" t="n">
        <v>9.2</v>
      </c>
      <c r="P34" s="251" t="n">
        <v>9.4</v>
      </c>
      <c r="Q34" s="249" t="n">
        <v>52.7</v>
      </c>
      <c r="R34" s="249" t="n">
        <v>50.4</v>
      </c>
      <c r="S34" s="249" t="n">
        <v>51.5</v>
      </c>
      <c r="T34" s="252" t="n">
        <v>12.7</v>
      </c>
      <c r="U34" s="253" t="n">
        <v>13.8</v>
      </c>
      <c r="V34" s="252" t="n">
        <v>14.1</v>
      </c>
      <c r="W34" s="252" t="n">
        <v>8.1</v>
      </c>
      <c r="X34" s="252" t="n">
        <v>7.1</v>
      </c>
      <c r="Y34" s="252" t="n">
        <v>7.2</v>
      </c>
      <c r="Z34" s="254" t="n">
        <v>1.32</v>
      </c>
      <c r="AA34" s="254" t="n">
        <v>1.11</v>
      </c>
      <c r="AB34" s="254" t="n">
        <v>1.14</v>
      </c>
      <c r="AC34" s="200" t="n">
        <v>0</v>
      </c>
      <c r="AD34" s="200" t="n">
        <v>0</v>
      </c>
      <c r="AE34" s="255" t="n">
        <v>1.8</v>
      </c>
      <c r="AG34" s="91"/>
      <c r="AH34" s="91"/>
      <c r="AI34" s="91"/>
    </row>
    <row r="35" s="1" customFormat="true" ht="10.7" hidden="false" customHeight="true" outlineLevel="0" collapsed="false">
      <c r="A35" s="184" t="n">
        <v>53</v>
      </c>
      <c r="B35" s="248" t="n">
        <v>16.6</v>
      </c>
      <c r="C35" s="251" t="n">
        <v>15.1</v>
      </c>
      <c r="D35" s="252" t="n">
        <v>14.9</v>
      </c>
      <c r="E35" s="252" t="n">
        <v>4.9</v>
      </c>
      <c r="F35" s="253" t="n">
        <v>6.4</v>
      </c>
      <c r="G35" s="252" t="n">
        <v>6.1</v>
      </c>
      <c r="H35" s="252" t="n">
        <v>6.9</v>
      </c>
      <c r="I35" s="252" t="n">
        <v>8.3</v>
      </c>
      <c r="J35" s="252" t="n">
        <v>8.4</v>
      </c>
      <c r="K35" s="252" t="n">
        <v>4.7</v>
      </c>
      <c r="L35" s="252" t="n">
        <v>5.5</v>
      </c>
      <c r="M35" s="252" t="n">
        <v>5.6</v>
      </c>
      <c r="N35" s="253" t="n">
        <v>11.7</v>
      </c>
      <c r="O35" s="253" t="n">
        <v>8.7</v>
      </c>
      <c r="P35" s="251" t="n">
        <v>8.8</v>
      </c>
      <c r="Q35" s="249" t="n">
        <v>50.1</v>
      </c>
      <c r="R35" s="249" t="n">
        <v>47.6</v>
      </c>
      <c r="S35" s="249" t="n">
        <v>48.7</v>
      </c>
      <c r="T35" s="252" t="n">
        <v>12.2</v>
      </c>
      <c r="U35" s="253" t="n">
        <v>12.7</v>
      </c>
      <c r="V35" s="252" t="n">
        <v>13</v>
      </c>
      <c r="W35" s="252" t="n">
        <v>7.8</v>
      </c>
      <c r="X35" s="252" t="n">
        <v>6.8</v>
      </c>
      <c r="Y35" s="252" t="n">
        <v>6.9</v>
      </c>
      <c r="Z35" s="254" t="n">
        <v>1.37</v>
      </c>
      <c r="AA35" s="254" t="n">
        <v>1.12</v>
      </c>
      <c r="AB35" s="254" t="n">
        <v>1.15</v>
      </c>
      <c r="AC35" s="200" t="n">
        <v>0</v>
      </c>
      <c r="AD35" s="200" t="n">
        <v>0</v>
      </c>
      <c r="AE35" s="255" t="n">
        <v>1.79</v>
      </c>
      <c r="AG35" s="91"/>
      <c r="AH35" s="91"/>
      <c r="AI35" s="91"/>
    </row>
    <row r="36" s="1" customFormat="true" ht="10.7" hidden="false" customHeight="true" outlineLevel="0" collapsed="false">
      <c r="A36" s="184" t="n">
        <v>54</v>
      </c>
      <c r="B36" s="248" t="n">
        <v>15.4</v>
      </c>
      <c r="C36" s="251" t="n">
        <v>13.9</v>
      </c>
      <c r="D36" s="252" t="n">
        <v>14.2</v>
      </c>
      <c r="E36" s="252" t="n">
        <v>5</v>
      </c>
      <c r="F36" s="253" t="n">
        <v>6.4</v>
      </c>
      <c r="G36" s="252" t="n">
        <v>6</v>
      </c>
      <c r="H36" s="252" t="n">
        <v>6.9</v>
      </c>
      <c r="I36" s="252" t="n">
        <v>8.3</v>
      </c>
      <c r="J36" s="252" t="n">
        <v>7.9</v>
      </c>
      <c r="K36" s="252" t="n">
        <v>4.8</v>
      </c>
      <c r="L36" s="252" t="n">
        <v>5.9</v>
      </c>
      <c r="M36" s="252" t="n">
        <v>5.2</v>
      </c>
      <c r="N36" s="253" t="n">
        <v>10.5</v>
      </c>
      <c r="O36" s="253" t="n">
        <v>7.5</v>
      </c>
      <c r="P36" s="251" t="n">
        <v>8.3</v>
      </c>
      <c r="Q36" s="249" t="n">
        <v>52.5</v>
      </c>
      <c r="R36" s="249" t="n">
        <v>47.3</v>
      </c>
      <c r="S36" s="249" t="n">
        <v>47.7</v>
      </c>
      <c r="T36" s="252" t="n">
        <v>12.6</v>
      </c>
      <c r="U36" s="253" t="n">
        <v>13.1</v>
      </c>
      <c r="V36" s="252" t="n">
        <v>12.5</v>
      </c>
      <c r="W36" s="252" t="n">
        <v>7.6</v>
      </c>
      <c r="X36" s="252" t="n">
        <v>6.5</v>
      </c>
      <c r="Y36" s="252" t="n">
        <v>6.8</v>
      </c>
      <c r="Z36" s="254" t="n">
        <v>1.34</v>
      </c>
      <c r="AA36" s="255" t="n">
        <v>1.12</v>
      </c>
      <c r="AB36" s="254" t="n">
        <v>1.17</v>
      </c>
      <c r="AC36" s="254" t="n">
        <v>1.75</v>
      </c>
      <c r="AD36" s="200" t="n">
        <v>0</v>
      </c>
      <c r="AE36" s="255" t="n">
        <v>1.77</v>
      </c>
      <c r="AG36" s="91"/>
      <c r="AH36" s="91"/>
      <c r="AI36" s="91"/>
    </row>
    <row r="37" s="217" customFormat="true" ht="15" hidden="false" customHeight="true" outlineLevel="0" collapsed="false">
      <c r="A37" s="256" t="n">
        <v>55</v>
      </c>
      <c r="B37" s="241" t="n">
        <v>15</v>
      </c>
      <c r="C37" s="242" t="n">
        <v>13.6</v>
      </c>
      <c r="D37" s="243" t="n">
        <v>13.6</v>
      </c>
      <c r="E37" s="243" t="n">
        <v>5.2</v>
      </c>
      <c r="F37" s="243" t="n">
        <v>6.7</v>
      </c>
      <c r="G37" s="243" t="n">
        <v>6.2</v>
      </c>
      <c r="H37" s="243" t="n">
        <v>5.9</v>
      </c>
      <c r="I37" s="243" t="n">
        <v>7.7</v>
      </c>
      <c r="J37" s="243" t="n">
        <v>7.5</v>
      </c>
      <c r="K37" s="243" t="n">
        <v>3.2</v>
      </c>
      <c r="L37" s="243" t="n">
        <v>4.7</v>
      </c>
      <c r="M37" s="243" t="n">
        <v>4.9</v>
      </c>
      <c r="N37" s="243" t="n">
        <v>9.8</v>
      </c>
      <c r="O37" s="244" t="n">
        <v>7</v>
      </c>
      <c r="P37" s="242" t="n">
        <v>7.3</v>
      </c>
      <c r="Q37" s="245" t="n">
        <v>47.6</v>
      </c>
      <c r="R37" s="245" t="n">
        <v>42.7</v>
      </c>
      <c r="S37" s="245" t="n">
        <v>46.8</v>
      </c>
      <c r="T37" s="243" t="n">
        <v>9.1</v>
      </c>
      <c r="U37" s="243" t="n">
        <v>10.9</v>
      </c>
      <c r="V37" s="243" t="n">
        <v>11.7</v>
      </c>
      <c r="W37" s="243" t="n">
        <v>7.6</v>
      </c>
      <c r="X37" s="243" t="n">
        <v>6.4</v>
      </c>
      <c r="Y37" s="243" t="n">
        <v>6.7</v>
      </c>
      <c r="Z37" s="246" t="n">
        <v>1.4</v>
      </c>
      <c r="AA37" s="246" t="n">
        <v>1.15</v>
      </c>
      <c r="AB37" s="246" t="n">
        <v>1.22</v>
      </c>
      <c r="AC37" s="246" t="n">
        <v>1.78</v>
      </c>
      <c r="AD37" s="246" t="n">
        <v>1.84</v>
      </c>
      <c r="AE37" s="247" t="n">
        <v>1.75</v>
      </c>
      <c r="AG37" s="91"/>
      <c r="AH37" s="91"/>
      <c r="AI37" s="91"/>
    </row>
    <row r="38" s="1" customFormat="true" ht="10.7" hidden="false" customHeight="true" outlineLevel="0" collapsed="false">
      <c r="A38" s="184" t="n">
        <v>56</v>
      </c>
      <c r="B38" s="248" t="n">
        <v>14.1</v>
      </c>
      <c r="C38" s="251" t="n">
        <v>12.9</v>
      </c>
      <c r="D38" s="252" t="n">
        <v>13</v>
      </c>
      <c r="E38" s="252" t="n">
        <v>5</v>
      </c>
      <c r="F38" s="253" t="n">
        <v>6.6</v>
      </c>
      <c r="G38" s="252" t="n">
        <v>6.1</v>
      </c>
      <c r="H38" s="252" t="n">
        <v>6.5</v>
      </c>
      <c r="I38" s="252" t="n">
        <v>6.8</v>
      </c>
      <c r="J38" s="252" t="n">
        <v>6.9</v>
      </c>
      <c r="K38" s="252" t="n">
        <v>4.3</v>
      </c>
      <c r="L38" s="252" t="n">
        <v>4.5</v>
      </c>
      <c r="M38" s="253" t="n">
        <v>7.1</v>
      </c>
      <c r="N38" s="252" t="n">
        <v>9.1</v>
      </c>
      <c r="O38" s="253" t="n">
        <v>6.3</v>
      </c>
      <c r="P38" s="251" t="n">
        <v>4.7</v>
      </c>
      <c r="Q38" s="249" t="n">
        <v>52</v>
      </c>
      <c r="R38" s="249" t="n">
        <v>49.4</v>
      </c>
      <c r="S38" s="249" t="n">
        <v>49.2</v>
      </c>
      <c r="T38" s="252" t="n">
        <v>10.4</v>
      </c>
      <c r="U38" s="253" t="n">
        <v>10.7</v>
      </c>
      <c r="V38" s="252" t="n">
        <v>10.8</v>
      </c>
      <c r="W38" s="252" t="n">
        <v>7.4</v>
      </c>
      <c r="X38" s="252" t="n">
        <v>6.4</v>
      </c>
      <c r="Y38" s="252" t="n">
        <v>6.6</v>
      </c>
      <c r="Z38" s="254" t="n">
        <v>1.44</v>
      </c>
      <c r="AA38" s="254" t="n">
        <v>1.18</v>
      </c>
      <c r="AB38" s="254" t="n">
        <v>1.32</v>
      </c>
      <c r="AC38" s="257" t="n">
        <v>1.72</v>
      </c>
      <c r="AD38" s="200" t="n">
        <v>0</v>
      </c>
      <c r="AE38" s="255" t="n">
        <v>1.74</v>
      </c>
      <c r="AG38" s="91"/>
      <c r="AH38" s="91"/>
      <c r="AI38" s="91"/>
    </row>
    <row r="39" s="1" customFormat="true" ht="10.7" hidden="false" customHeight="true" outlineLevel="0" collapsed="false">
      <c r="A39" s="184" t="n">
        <v>57</v>
      </c>
      <c r="B39" s="248" t="n">
        <v>14.2</v>
      </c>
      <c r="C39" s="251" t="n">
        <v>12.9</v>
      </c>
      <c r="D39" s="252" t="n">
        <v>12.8</v>
      </c>
      <c r="E39" s="252" t="n">
        <v>5</v>
      </c>
      <c r="F39" s="253" t="n">
        <v>6.4</v>
      </c>
      <c r="G39" s="252" t="n">
        <v>6</v>
      </c>
      <c r="H39" s="252" t="n">
        <v>5.8</v>
      </c>
      <c r="I39" s="252" t="n">
        <v>6.2</v>
      </c>
      <c r="J39" s="252" t="n">
        <v>6.6</v>
      </c>
      <c r="K39" s="252" t="n">
        <v>3.8</v>
      </c>
      <c r="L39" s="252" t="n">
        <v>3.8</v>
      </c>
      <c r="M39" s="253" t="n">
        <v>4.2</v>
      </c>
      <c r="N39" s="252" t="n">
        <v>9.2</v>
      </c>
      <c r="O39" s="253" t="n">
        <v>6.5</v>
      </c>
      <c r="P39" s="251" t="n">
        <v>6.8</v>
      </c>
      <c r="Q39" s="249" t="n">
        <v>49.9</v>
      </c>
      <c r="R39" s="249" t="n">
        <v>47.7</v>
      </c>
      <c r="S39" s="249" t="n">
        <v>49</v>
      </c>
      <c r="T39" s="252" t="n">
        <v>8.5</v>
      </c>
      <c r="U39" s="253" t="n">
        <v>9.2</v>
      </c>
      <c r="V39" s="252" t="n">
        <v>10.1</v>
      </c>
      <c r="W39" s="252" t="n">
        <v>7.4</v>
      </c>
      <c r="X39" s="252" t="n">
        <v>6.4</v>
      </c>
      <c r="Y39" s="252" t="n">
        <v>6.6</v>
      </c>
      <c r="Z39" s="254" t="n">
        <v>1.55</v>
      </c>
      <c r="AA39" s="254" t="n">
        <v>1.28</v>
      </c>
      <c r="AB39" s="254" t="n">
        <v>1.39</v>
      </c>
      <c r="AC39" s="257" t="n">
        <v>1.79</v>
      </c>
      <c r="AD39" s="200" t="n">
        <v>0</v>
      </c>
      <c r="AE39" s="255" t="n">
        <v>1.77</v>
      </c>
      <c r="AG39" s="91"/>
      <c r="AH39" s="91"/>
      <c r="AI39" s="91"/>
    </row>
    <row r="40" s="1" customFormat="true" ht="10.7" hidden="false" customHeight="true" outlineLevel="0" collapsed="false">
      <c r="A40" s="184" t="n">
        <v>58</v>
      </c>
      <c r="B40" s="248" t="n">
        <v>14</v>
      </c>
      <c r="C40" s="251" t="n">
        <v>12.7</v>
      </c>
      <c r="D40" s="252" t="n">
        <v>12.7</v>
      </c>
      <c r="E40" s="252" t="n">
        <v>5.2</v>
      </c>
      <c r="F40" s="253" t="n">
        <v>6.7</v>
      </c>
      <c r="G40" s="252" t="n">
        <v>6.2</v>
      </c>
      <c r="H40" s="252" t="n">
        <v>3.5</v>
      </c>
      <c r="I40" s="252" t="n">
        <v>5.8</v>
      </c>
      <c r="J40" s="252" t="n">
        <v>6.2</v>
      </c>
      <c r="K40" s="252" t="n">
        <v>2</v>
      </c>
      <c r="L40" s="252" t="n">
        <v>3.3</v>
      </c>
      <c r="M40" s="253" t="n">
        <v>3.9</v>
      </c>
      <c r="N40" s="252" t="n">
        <v>8.8</v>
      </c>
      <c r="O40" s="253" t="n">
        <v>6</v>
      </c>
      <c r="P40" s="251" t="n">
        <v>6.5</v>
      </c>
      <c r="Q40" s="249" t="n">
        <v>46.4</v>
      </c>
      <c r="R40" s="249" t="n">
        <v>42.1</v>
      </c>
      <c r="S40" s="249" t="n">
        <v>45.5</v>
      </c>
      <c r="T40" s="252" t="n">
        <v>6.9</v>
      </c>
      <c r="U40" s="253" t="n">
        <v>9</v>
      </c>
      <c r="V40" s="252" t="n">
        <v>9.3</v>
      </c>
      <c r="W40" s="252" t="n">
        <v>7.3</v>
      </c>
      <c r="X40" s="252" t="n">
        <v>6.2</v>
      </c>
      <c r="Y40" s="252" t="n">
        <v>6.4</v>
      </c>
      <c r="Z40" s="254" t="n">
        <v>1.62</v>
      </c>
      <c r="AA40" s="254" t="n">
        <v>1.38</v>
      </c>
      <c r="AB40" s="254" t="n">
        <v>1.51</v>
      </c>
      <c r="AC40" s="257" t="n">
        <v>1.83</v>
      </c>
      <c r="AD40" s="200" t="n">
        <v>0</v>
      </c>
      <c r="AE40" s="255" t="n">
        <v>1.8</v>
      </c>
      <c r="AG40" s="91"/>
      <c r="AH40" s="91"/>
      <c r="AI40" s="91"/>
    </row>
    <row r="41" s="1" customFormat="true" ht="10.7" hidden="false" customHeight="true" outlineLevel="0" collapsed="false">
      <c r="A41" s="184" t="n">
        <v>59</v>
      </c>
      <c r="B41" s="248" t="n">
        <v>13.8</v>
      </c>
      <c r="C41" s="251" t="n">
        <v>12.4</v>
      </c>
      <c r="D41" s="252" t="n">
        <v>12.5</v>
      </c>
      <c r="E41" s="252" t="n">
        <v>5.1</v>
      </c>
      <c r="F41" s="253" t="n">
        <v>6.6</v>
      </c>
      <c r="G41" s="252" t="n">
        <v>6.2</v>
      </c>
      <c r="H41" s="252" t="n">
        <v>4.9</v>
      </c>
      <c r="I41" s="252" t="n">
        <v>5.6</v>
      </c>
      <c r="J41" s="252" t="n">
        <v>6</v>
      </c>
      <c r="K41" s="252" t="n">
        <v>3.4</v>
      </c>
      <c r="L41" s="252" t="n">
        <v>3.4</v>
      </c>
      <c r="M41" s="253" t="n">
        <v>3.7</v>
      </c>
      <c r="N41" s="252" t="n">
        <v>8.7</v>
      </c>
      <c r="O41" s="253" t="n">
        <v>5.8</v>
      </c>
      <c r="P41" s="251" t="n">
        <v>6.3</v>
      </c>
      <c r="Q41" s="249" t="n">
        <v>48.7</v>
      </c>
      <c r="R41" s="249" t="n">
        <v>44.5</v>
      </c>
      <c r="S41" s="249" t="n">
        <v>46.3</v>
      </c>
      <c r="T41" s="252" t="n">
        <v>9.3</v>
      </c>
      <c r="U41" s="253" t="n">
        <v>8.9</v>
      </c>
      <c r="V41" s="252" t="n">
        <v>8.7</v>
      </c>
      <c r="W41" s="252" t="n">
        <v>7.1</v>
      </c>
      <c r="X41" s="252" t="n">
        <v>6</v>
      </c>
      <c r="Y41" s="252" t="n">
        <v>6.2</v>
      </c>
      <c r="Z41" s="254" t="n">
        <v>1.51</v>
      </c>
      <c r="AA41" s="254" t="n">
        <v>1.32</v>
      </c>
      <c r="AB41" s="254" t="n">
        <v>1.5</v>
      </c>
      <c r="AC41" s="257" t="n">
        <v>1.84</v>
      </c>
      <c r="AD41" s="200" t="n">
        <v>0</v>
      </c>
      <c r="AE41" s="255" t="n">
        <v>1.81</v>
      </c>
      <c r="AG41" s="91"/>
      <c r="AH41" s="91"/>
      <c r="AI41" s="91"/>
    </row>
    <row r="42" s="217" customFormat="true" ht="15" hidden="false" customHeight="true" outlineLevel="0" collapsed="false">
      <c r="A42" s="256" t="n">
        <v>60</v>
      </c>
      <c r="B42" s="241" t="n">
        <v>13.3</v>
      </c>
      <c r="C42" s="242" t="n">
        <v>11.9</v>
      </c>
      <c r="D42" s="243" t="n">
        <v>11.9</v>
      </c>
      <c r="E42" s="243" t="n">
        <v>5.2</v>
      </c>
      <c r="F42" s="243" t="n">
        <v>6.8</v>
      </c>
      <c r="G42" s="243" t="n">
        <v>6.3</v>
      </c>
      <c r="H42" s="243" t="n">
        <v>4.2</v>
      </c>
      <c r="I42" s="243" t="n">
        <v>5</v>
      </c>
      <c r="J42" s="243" t="n">
        <v>5.5</v>
      </c>
      <c r="K42" s="243" t="n">
        <v>2.6</v>
      </c>
      <c r="L42" s="243" t="n">
        <v>3</v>
      </c>
      <c r="M42" s="243" t="n">
        <v>3.4</v>
      </c>
      <c r="N42" s="243" t="n">
        <v>8.1</v>
      </c>
      <c r="O42" s="244" t="n">
        <v>5.1</v>
      </c>
      <c r="P42" s="242" t="n">
        <v>5.6</v>
      </c>
      <c r="Q42" s="245" t="n">
        <v>51.3</v>
      </c>
      <c r="R42" s="245" t="n">
        <v>45.4</v>
      </c>
      <c r="S42" s="245" t="n">
        <v>46</v>
      </c>
      <c r="T42" s="243" t="n">
        <v>7.9</v>
      </c>
      <c r="U42" s="243" t="n">
        <v>7.8</v>
      </c>
      <c r="V42" s="243" t="n">
        <v>8</v>
      </c>
      <c r="W42" s="243" t="n">
        <v>6.8</v>
      </c>
      <c r="X42" s="243" t="n">
        <v>5.8</v>
      </c>
      <c r="Y42" s="243" t="n">
        <v>6.1</v>
      </c>
      <c r="Z42" s="246" t="n">
        <v>1.49</v>
      </c>
      <c r="AA42" s="246" t="n">
        <v>1.23</v>
      </c>
      <c r="AB42" s="246" t="n">
        <v>1.39</v>
      </c>
      <c r="AC42" s="246" t="n">
        <v>1.8</v>
      </c>
      <c r="AD42" s="246" t="n">
        <v>1.83</v>
      </c>
      <c r="AE42" s="247" t="n">
        <v>1.76</v>
      </c>
      <c r="AG42" s="91"/>
      <c r="AH42" s="91"/>
      <c r="AI42" s="91"/>
    </row>
    <row r="43" s="1" customFormat="true" ht="10.7" hidden="false" customHeight="true" outlineLevel="0" collapsed="false">
      <c r="A43" s="184" t="n">
        <v>61</v>
      </c>
      <c r="B43" s="248" t="n">
        <v>13</v>
      </c>
      <c r="C43" s="251" t="n">
        <v>11.6</v>
      </c>
      <c r="D43" s="252" t="n">
        <v>11.4</v>
      </c>
      <c r="E43" s="252" t="n">
        <v>5.2</v>
      </c>
      <c r="F43" s="253" t="n">
        <v>6.8</v>
      </c>
      <c r="G43" s="252" t="n">
        <v>6.2</v>
      </c>
      <c r="H43" s="252" t="n">
        <v>4.2</v>
      </c>
      <c r="I43" s="252" t="n">
        <v>5.1</v>
      </c>
      <c r="J43" s="252" t="n">
        <v>5.2</v>
      </c>
      <c r="K43" s="252" t="n">
        <v>2.6</v>
      </c>
      <c r="L43" s="252" t="n">
        <v>2.8</v>
      </c>
      <c r="M43" s="252" t="n">
        <v>3.1</v>
      </c>
      <c r="N43" s="253" t="n">
        <v>7.8</v>
      </c>
      <c r="O43" s="253" t="n">
        <v>4.8</v>
      </c>
      <c r="P43" s="251" t="n">
        <v>5.2</v>
      </c>
      <c r="Q43" s="249" t="n">
        <v>44.3</v>
      </c>
      <c r="R43" s="249" t="n">
        <v>42.4</v>
      </c>
      <c r="S43" s="249" t="n">
        <v>45.3</v>
      </c>
      <c r="T43" s="252" t="n">
        <v>6.6</v>
      </c>
      <c r="U43" s="253" t="n">
        <v>6.9</v>
      </c>
      <c r="V43" s="252" t="n">
        <v>7.3</v>
      </c>
      <c r="W43" s="252" t="n">
        <v>6.7</v>
      </c>
      <c r="X43" s="252" t="n">
        <v>5.7</v>
      </c>
      <c r="Y43" s="252" t="n">
        <v>5.9</v>
      </c>
      <c r="Z43" s="254" t="n">
        <v>1.55</v>
      </c>
      <c r="AA43" s="254" t="n">
        <v>1.29</v>
      </c>
      <c r="AB43" s="254" t="n">
        <v>1.37</v>
      </c>
      <c r="AC43" s="257" t="n">
        <v>1.81</v>
      </c>
      <c r="AD43" s="254" t="n">
        <v>1.82</v>
      </c>
      <c r="AE43" s="255" t="n">
        <v>1.72</v>
      </c>
      <c r="AG43" s="91"/>
      <c r="AH43" s="91"/>
      <c r="AI43" s="91"/>
    </row>
    <row r="44" s="1" customFormat="true" ht="10.7" hidden="false" customHeight="true" outlineLevel="0" collapsed="false">
      <c r="A44" s="184" t="n">
        <v>62</v>
      </c>
      <c r="B44" s="248" t="n">
        <v>12.3</v>
      </c>
      <c r="C44" s="251" t="n">
        <v>11.1</v>
      </c>
      <c r="D44" s="252" t="n">
        <v>11.1</v>
      </c>
      <c r="E44" s="252" t="n">
        <v>5.2</v>
      </c>
      <c r="F44" s="253" t="n">
        <v>6.6</v>
      </c>
      <c r="G44" s="252" t="n">
        <v>6.2</v>
      </c>
      <c r="H44" s="252" t="n">
        <v>5.5</v>
      </c>
      <c r="I44" s="252" t="n">
        <v>5.5</v>
      </c>
      <c r="J44" s="252" t="n">
        <v>5</v>
      </c>
      <c r="K44" s="252" t="n">
        <v>3</v>
      </c>
      <c r="L44" s="252" t="n">
        <v>3.1</v>
      </c>
      <c r="M44" s="252" t="n">
        <v>2.9</v>
      </c>
      <c r="N44" s="253" t="n">
        <v>7.1</v>
      </c>
      <c r="O44" s="253" t="n">
        <v>4.5</v>
      </c>
      <c r="P44" s="251" t="n">
        <v>4.9</v>
      </c>
      <c r="Q44" s="249" t="n">
        <v>42.5</v>
      </c>
      <c r="R44" s="249" t="n">
        <v>42.7</v>
      </c>
      <c r="S44" s="249" t="n">
        <v>45.3</v>
      </c>
      <c r="T44" s="252" t="n">
        <v>6</v>
      </c>
      <c r="U44" s="253" t="n">
        <v>6.6</v>
      </c>
      <c r="V44" s="252" t="n">
        <v>6.9</v>
      </c>
      <c r="W44" s="252" t="n">
        <v>6.5</v>
      </c>
      <c r="X44" s="252" t="n">
        <v>5.5</v>
      </c>
      <c r="Y44" s="252" t="n">
        <v>5.7</v>
      </c>
      <c r="Z44" s="254" t="n">
        <v>1.34</v>
      </c>
      <c r="AA44" s="254" t="n">
        <v>1.16</v>
      </c>
      <c r="AB44" s="254" t="n">
        <v>1.3</v>
      </c>
      <c r="AC44" s="257" t="n">
        <v>1.72</v>
      </c>
      <c r="AD44" s="254" t="n">
        <v>1.75</v>
      </c>
      <c r="AE44" s="255" t="n">
        <v>1.69</v>
      </c>
      <c r="AG44" s="91"/>
      <c r="AH44" s="91"/>
      <c r="AI44" s="91"/>
    </row>
    <row r="45" s="1" customFormat="true" ht="10.7" hidden="false" customHeight="true" outlineLevel="0" collapsed="false">
      <c r="A45" s="184" t="n">
        <v>63</v>
      </c>
      <c r="B45" s="248" t="n">
        <v>12</v>
      </c>
      <c r="C45" s="251" t="n">
        <v>10.7</v>
      </c>
      <c r="D45" s="252" t="n">
        <v>10.8</v>
      </c>
      <c r="E45" s="252" t="n">
        <v>5.3</v>
      </c>
      <c r="F45" s="253" t="n">
        <v>6.9</v>
      </c>
      <c r="G45" s="252" t="n">
        <v>6.5</v>
      </c>
      <c r="H45" s="252" t="n">
        <v>5.4</v>
      </c>
      <c r="I45" s="252" t="n">
        <v>5.2</v>
      </c>
      <c r="J45" s="252" t="n">
        <v>4.8</v>
      </c>
      <c r="K45" s="252" t="n">
        <v>3.4</v>
      </c>
      <c r="L45" s="252" t="n">
        <v>3</v>
      </c>
      <c r="M45" s="252" t="n">
        <v>2.7</v>
      </c>
      <c r="N45" s="253" t="n">
        <v>6.7</v>
      </c>
      <c r="O45" s="253" t="n">
        <v>3.8</v>
      </c>
      <c r="P45" s="251" t="n">
        <v>4.3</v>
      </c>
      <c r="Q45" s="249" t="n">
        <v>40.6</v>
      </c>
      <c r="R45" s="249" t="n">
        <v>39.6</v>
      </c>
      <c r="S45" s="249" t="n">
        <v>43.4</v>
      </c>
      <c r="T45" s="252" t="n">
        <v>7</v>
      </c>
      <c r="U45" s="253" t="n">
        <v>6.4</v>
      </c>
      <c r="V45" s="252" t="n">
        <v>6.5</v>
      </c>
      <c r="W45" s="252" t="n">
        <v>6.5</v>
      </c>
      <c r="X45" s="252" t="n">
        <v>5.5</v>
      </c>
      <c r="Y45" s="252" t="n">
        <v>5.8</v>
      </c>
      <c r="Z45" s="254" t="n">
        <v>1.4</v>
      </c>
      <c r="AA45" s="254" t="n">
        <v>1.18</v>
      </c>
      <c r="AB45" s="254" t="n">
        <v>1.26</v>
      </c>
      <c r="AC45" s="257" t="n">
        <v>1.68</v>
      </c>
      <c r="AD45" s="254" t="n">
        <v>1.7</v>
      </c>
      <c r="AE45" s="255" t="n">
        <v>1.66</v>
      </c>
      <c r="AG45" s="91"/>
      <c r="AH45" s="91"/>
      <c r="AI45" s="91"/>
    </row>
    <row r="46" s="1" customFormat="true" ht="10.7" hidden="false" customHeight="true" outlineLevel="0" collapsed="false">
      <c r="A46" s="258" t="s">
        <v>625</v>
      </c>
      <c r="B46" s="248" t="n">
        <v>11.4</v>
      </c>
      <c r="C46" s="251" t="n">
        <v>10.2</v>
      </c>
      <c r="D46" s="252" t="n">
        <v>10.2</v>
      </c>
      <c r="E46" s="252" t="n">
        <v>5.1</v>
      </c>
      <c r="F46" s="253" t="n">
        <v>6.8</v>
      </c>
      <c r="G46" s="252" t="n">
        <v>6.4</v>
      </c>
      <c r="H46" s="252" t="n">
        <v>4.2</v>
      </c>
      <c r="I46" s="252" t="n">
        <v>4.3</v>
      </c>
      <c r="J46" s="252" t="n">
        <v>4.6</v>
      </c>
      <c r="K46" s="252" t="n">
        <v>1.8</v>
      </c>
      <c r="L46" s="252" t="n">
        <v>2.2</v>
      </c>
      <c r="M46" s="252" t="n">
        <v>2.6</v>
      </c>
      <c r="N46" s="253" t="n">
        <v>6.2</v>
      </c>
      <c r="O46" s="253" t="n">
        <v>3.4</v>
      </c>
      <c r="P46" s="251" t="n">
        <v>3.7</v>
      </c>
      <c r="Q46" s="249" t="n">
        <v>41.6</v>
      </c>
      <c r="R46" s="249" t="n">
        <v>38.7</v>
      </c>
      <c r="S46" s="249" t="n">
        <v>42.4</v>
      </c>
      <c r="T46" s="252" t="n">
        <v>5</v>
      </c>
      <c r="U46" s="253" t="n">
        <v>5.2</v>
      </c>
      <c r="V46" s="252" t="n">
        <v>6</v>
      </c>
      <c r="W46" s="252" t="n">
        <v>6.5</v>
      </c>
      <c r="X46" s="252" t="n">
        <v>5.5</v>
      </c>
      <c r="Y46" s="252" t="n">
        <v>5.8</v>
      </c>
      <c r="Z46" s="254" t="n">
        <v>1.41</v>
      </c>
      <c r="AA46" s="254" t="n">
        <v>1.19</v>
      </c>
      <c r="AB46" s="254" t="n">
        <v>1.29</v>
      </c>
      <c r="AC46" s="257" t="n">
        <v>1.6</v>
      </c>
      <c r="AD46" s="254" t="n">
        <v>1.63</v>
      </c>
      <c r="AE46" s="255" t="n">
        <v>1.57</v>
      </c>
      <c r="AG46" s="91"/>
      <c r="AH46" s="91"/>
      <c r="AI46" s="91"/>
    </row>
    <row r="47" s="217" customFormat="true" ht="15" hidden="false" customHeight="true" outlineLevel="0" collapsed="false">
      <c r="A47" s="256" t="n">
        <v>2</v>
      </c>
      <c r="B47" s="241" t="n">
        <v>11.3</v>
      </c>
      <c r="C47" s="242" t="n">
        <v>10.1</v>
      </c>
      <c r="D47" s="243" t="n">
        <v>10</v>
      </c>
      <c r="E47" s="243" t="n">
        <v>5.5</v>
      </c>
      <c r="F47" s="243" t="n">
        <v>7.2</v>
      </c>
      <c r="G47" s="243" t="n">
        <v>6.7</v>
      </c>
      <c r="H47" s="243" t="n">
        <v>5.3</v>
      </c>
      <c r="I47" s="243" t="n">
        <v>5.1</v>
      </c>
      <c r="J47" s="243" t="n">
        <v>4.6</v>
      </c>
      <c r="K47" s="243" t="n">
        <v>2.4</v>
      </c>
      <c r="L47" s="243" t="n">
        <v>2.4</v>
      </c>
      <c r="M47" s="243" t="n">
        <v>2.6</v>
      </c>
      <c r="N47" s="243" t="n">
        <v>5.8</v>
      </c>
      <c r="O47" s="244" t="n">
        <v>3</v>
      </c>
      <c r="P47" s="242" t="n">
        <v>3.3</v>
      </c>
      <c r="Q47" s="245" t="n">
        <v>42.9</v>
      </c>
      <c r="R47" s="245" t="n">
        <v>39.2</v>
      </c>
      <c r="S47" s="245" t="n">
        <v>42.3</v>
      </c>
      <c r="T47" s="243" t="n">
        <v>6.2</v>
      </c>
      <c r="U47" s="243" t="n">
        <v>5.4</v>
      </c>
      <c r="V47" s="243" t="n">
        <v>5.7</v>
      </c>
      <c r="W47" s="243" t="n">
        <v>6.6</v>
      </c>
      <c r="X47" s="243" t="n">
        <v>5.7</v>
      </c>
      <c r="Y47" s="243" t="n">
        <v>5.9</v>
      </c>
      <c r="Z47" s="246" t="n">
        <v>1.43</v>
      </c>
      <c r="AA47" s="246" t="n">
        <v>1.2</v>
      </c>
      <c r="AB47" s="246" t="n">
        <v>1.28</v>
      </c>
      <c r="AC47" s="259" t="n">
        <v>1.57</v>
      </c>
      <c r="AD47" s="246" t="n">
        <v>1.63</v>
      </c>
      <c r="AE47" s="247" t="n">
        <v>1.54</v>
      </c>
      <c r="AG47" s="91"/>
      <c r="AH47" s="91"/>
      <c r="AI47" s="91"/>
    </row>
    <row r="48" s="1" customFormat="true" ht="10.7" hidden="false" customHeight="true" outlineLevel="0" collapsed="false">
      <c r="A48" s="184" t="n">
        <v>3</v>
      </c>
      <c r="B48" s="248" t="n">
        <v>11.1</v>
      </c>
      <c r="C48" s="251" t="n">
        <v>10</v>
      </c>
      <c r="D48" s="252" t="n">
        <v>9.9</v>
      </c>
      <c r="E48" s="252" t="n">
        <v>5.6</v>
      </c>
      <c r="F48" s="253" t="n">
        <v>7.2</v>
      </c>
      <c r="G48" s="252" t="n">
        <v>6.7</v>
      </c>
      <c r="H48" s="252" t="n">
        <v>3.1</v>
      </c>
      <c r="I48" s="252" t="n">
        <v>3.8</v>
      </c>
      <c r="J48" s="252" t="n">
        <v>4.4</v>
      </c>
      <c r="K48" s="252" t="n">
        <v>1.7</v>
      </c>
      <c r="L48" s="252" t="n">
        <v>2</v>
      </c>
      <c r="M48" s="252" t="n">
        <v>2.4</v>
      </c>
      <c r="N48" s="253" t="n">
        <v>5.5</v>
      </c>
      <c r="O48" s="253" t="n">
        <v>2.8</v>
      </c>
      <c r="P48" s="251" t="n">
        <v>3.2</v>
      </c>
      <c r="Q48" s="249" t="n">
        <v>40.9</v>
      </c>
      <c r="R48" s="249" t="n">
        <v>39.1</v>
      </c>
      <c r="S48" s="249" t="n">
        <v>39.7</v>
      </c>
      <c r="T48" s="252" t="n">
        <v>5.6</v>
      </c>
      <c r="U48" s="253" t="n">
        <v>5.8</v>
      </c>
      <c r="V48" s="252" t="n">
        <v>5.3</v>
      </c>
      <c r="W48" s="252" t="n">
        <v>6.6</v>
      </c>
      <c r="X48" s="252" t="n">
        <v>5.8</v>
      </c>
      <c r="Y48" s="252" t="n">
        <v>6</v>
      </c>
      <c r="Z48" s="254" t="n">
        <v>1.51</v>
      </c>
      <c r="AA48" s="254" t="n">
        <v>1.28</v>
      </c>
      <c r="AB48" s="254" t="n">
        <v>1.37</v>
      </c>
      <c r="AC48" s="257" t="n">
        <v>1.55</v>
      </c>
      <c r="AD48" s="254" t="n">
        <v>1.6</v>
      </c>
      <c r="AE48" s="255" t="n">
        <v>1.53</v>
      </c>
      <c r="AG48" s="91"/>
      <c r="AH48" s="91"/>
      <c r="AI48" s="91"/>
    </row>
    <row r="49" s="1" customFormat="true" ht="10.7" hidden="false" customHeight="true" outlineLevel="0" collapsed="false">
      <c r="A49" s="184" t="n">
        <v>4</v>
      </c>
      <c r="B49" s="248" t="n">
        <v>10.8</v>
      </c>
      <c r="C49" s="251" t="n">
        <v>10</v>
      </c>
      <c r="D49" s="252" t="n">
        <v>9.8</v>
      </c>
      <c r="E49" s="252" t="n">
        <v>5.8</v>
      </c>
      <c r="F49" s="253" t="n">
        <v>7.5</v>
      </c>
      <c r="G49" s="252" t="n">
        <v>6.9</v>
      </c>
      <c r="H49" s="252" t="n">
        <v>4</v>
      </c>
      <c r="I49" s="252" t="n">
        <v>4</v>
      </c>
      <c r="J49" s="252" t="n">
        <v>4.5</v>
      </c>
      <c r="K49" s="252" t="n">
        <v>2.1</v>
      </c>
      <c r="L49" s="252" t="n">
        <v>2.1</v>
      </c>
      <c r="M49" s="252" t="n">
        <v>2.4</v>
      </c>
      <c r="N49" s="253" t="n">
        <v>5</v>
      </c>
      <c r="O49" s="253" t="n">
        <v>2.5</v>
      </c>
      <c r="P49" s="251" t="n">
        <v>2.9</v>
      </c>
      <c r="Q49" s="249" t="n">
        <v>38.3</v>
      </c>
      <c r="R49" s="249" t="n">
        <v>36.9</v>
      </c>
      <c r="S49" s="249" t="n">
        <v>38.9</v>
      </c>
      <c r="T49" s="252" t="n">
        <v>4.8</v>
      </c>
      <c r="U49" s="253" t="n">
        <v>4.9</v>
      </c>
      <c r="V49" s="252" t="n">
        <v>5.2</v>
      </c>
      <c r="W49" s="252" t="n">
        <v>6.9</v>
      </c>
      <c r="X49" s="252" t="n">
        <v>5.9</v>
      </c>
      <c r="Y49" s="252" t="n">
        <v>6.1</v>
      </c>
      <c r="Z49" s="254" t="n">
        <v>1.53</v>
      </c>
      <c r="AA49" s="254" t="n">
        <v>1.28</v>
      </c>
      <c r="AB49" s="254" t="n">
        <v>1.45</v>
      </c>
      <c r="AC49" s="257" t="n">
        <v>1.5</v>
      </c>
      <c r="AD49" s="254" t="n">
        <v>1.56</v>
      </c>
      <c r="AE49" s="255" t="n">
        <v>1.5</v>
      </c>
      <c r="AG49" s="91"/>
      <c r="AH49" s="91"/>
      <c r="AI49" s="91"/>
    </row>
    <row r="50" s="1" customFormat="true" ht="10.7" hidden="false" customHeight="true" outlineLevel="0" collapsed="false">
      <c r="A50" s="184" t="n">
        <v>5</v>
      </c>
      <c r="B50" s="248" t="n">
        <v>10.7</v>
      </c>
      <c r="C50" s="251" t="n">
        <v>9.8</v>
      </c>
      <c r="D50" s="252" t="n">
        <v>9.6</v>
      </c>
      <c r="E50" s="252" t="n">
        <v>5.9</v>
      </c>
      <c r="F50" s="253" t="n">
        <v>7.6</v>
      </c>
      <c r="G50" s="252" t="n">
        <v>7.1</v>
      </c>
      <c r="H50" s="252" t="n">
        <v>4</v>
      </c>
      <c r="I50" s="252" t="n">
        <v>4.3</v>
      </c>
      <c r="J50" s="252" t="n">
        <v>4.3</v>
      </c>
      <c r="K50" s="252" t="n">
        <v>1.7</v>
      </c>
      <c r="L50" s="252" t="n">
        <v>2.4</v>
      </c>
      <c r="M50" s="252" t="n">
        <v>2.3</v>
      </c>
      <c r="N50" s="253" t="n">
        <v>4.8</v>
      </c>
      <c r="O50" s="253" t="n">
        <v>2.3</v>
      </c>
      <c r="P50" s="251" t="n">
        <v>2.5</v>
      </c>
      <c r="Q50" s="249" t="n">
        <v>34</v>
      </c>
      <c r="R50" s="249" t="n">
        <v>33</v>
      </c>
      <c r="S50" s="249" t="n">
        <v>36.6</v>
      </c>
      <c r="T50" s="252" t="n">
        <v>3.3</v>
      </c>
      <c r="U50" s="253" t="n">
        <v>4.4</v>
      </c>
      <c r="V50" s="252" t="n">
        <v>5</v>
      </c>
      <c r="W50" s="252" t="n">
        <v>7.2</v>
      </c>
      <c r="X50" s="252" t="n">
        <v>6.2</v>
      </c>
      <c r="Y50" s="252" t="n">
        <v>6.4</v>
      </c>
      <c r="Z50" s="254" t="n">
        <v>1.59</v>
      </c>
      <c r="AA50" s="254" t="n">
        <v>1.39</v>
      </c>
      <c r="AB50" s="254" t="n">
        <v>1.52</v>
      </c>
      <c r="AC50" s="257" t="n">
        <v>1.45</v>
      </c>
      <c r="AD50" s="254" t="n">
        <v>1.52</v>
      </c>
      <c r="AE50" s="255" t="n">
        <v>1.46</v>
      </c>
      <c r="AG50" s="91"/>
      <c r="AH50" s="91"/>
      <c r="AI50" s="91"/>
    </row>
    <row r="51" s="1" customFormat="true" ht="10.7" hidden="false" customHeight="true" outlineLevel="0" collapsed="false">
      <c r="A51" s="184" t="n">
        <v>6</v>
      </c>
      <c r="B51" s="248" t="n">
        <v>11.1</v>
      </c>
      <c r="C51" s="251" t="n">
        <v>10.1</v>
      </c>
      <c r="D51" s="260" t="n">
        <v>10</v>
      </c>
      <c r="E51" s="252" t="n">
        <v>5.7</v>
      </c>
      <c r="F51" s="253" t="n">
        <v>7.6</v>
      </c>
      <c r="G51" s="252" t="n">
        <v>7.1</v>
      </c>
      <c r="H51" s="252" t="n">
        <v>3.6</v>
      </c>
      <c r="I51" s="252" t="n">
        <v>4.9</v>
      </c>
      <c r="J51" s="252" t="n">
        <v>4.2</v>
      </c>
      <c r="K51" s="252" t="n">
        <v>1.2</v>
      </c>
      <c r="L51" s="252" t="n">
        <v>2.2</v>
      </c>
      <c r="M51" s="252" t="n">
        <v>2.3</v>
      </c>
      <c r="N51" s="253" t="n">
        <v>5.4</v>
      </c>
      <c r="O51" s="253" t="n">
        <v>2.6</v>
      </c>
      <c r="P51" s="251" t="n">
        <v>2.9</v>
      </c>
      <c r="Q51" s="249" t="n">
        <v>34.2</v>
      </c>
      <c r="R51" s="249" t="n">
        <v>33.5</v>
      </c>
      <c r="S51" s="249" t="n">
        <v>33.5</v>
      </c>
      <c r="T51" s="252" t="n">
        <v>3.7</v>
      </c>
      <c r="U51" s="253" t="n">
        <v>4.9</v>
      </c>
      <c r="V51" s="252" t="n">
        <v>5</v>
      </c>
      <c r="W51" s="252" t="n">
        <v>7.2</v>
      </c>
      <c r="X51" s="252" t="n">
        <v>6.1</v>
      </c>
      <c r="Y51" s="252" t="n">
        <v>6.3</v>
      </c>
      <c r="Z51" s="254" t="n">
        <v>1.65</v>
      </c>
      <c r="AA51" s="254" t="n">
        <v>1.47</v>
      </c>
      <c r="AB51" s="254" t="n">
        <v>1.57</v>
      </c>
      <c r="AC51" s="257" t="n">
        <v>1.5</v>
      </c>
      <c r="AD51" s="254" t="n">
        <v>1.55</v>
      </c>
      <c r="AE51" s="255" t="n">
        <v>1.5</v>
      </c>
      <c r="AG51" s="91"/>
      <c r="AH51" s="91"/>
      <c r="AI51" s="91"/>
    </row>
    <row r="52" s="217" customFormat="true" ht="15" hidden="false" customHeight="true" outlineLevel="0" collapsed="false">
      <c r="A52" s="256" t="n">
        <v>7</v>
      </c>
      <c r="B52" s="241" t="n">
        <v>10.7</v>
      </c>
      <c r="C52" s="242" t="n">
        <v>9.7</v>
      </c>
      <c r="D52" s="243" t="n">
        <v>9.6</v>
      </c>
      <c r="E52" s="243" t="n">
        <v>6.3</v>
      </c>
      <c r="F52" s="243" t="n">
        <v>7.9</v>
      </c>
      <c r="G52" s="243" t="n">
        <v>7.4</v>
      </c>
      <c r="H52" s="243" t="n">
        <v>4</v>
      </c>
      <c r="I52" s="243" t="n">
        <v>4.4</v>
      </c>
      <c r="J52" s="243" t="n">
        <v>4.3</v>
      </c>
      <c r="K52" s="243" t="n">
        <v>1.9</v>
      </c>
      <c r="L52" s="243" t="n">
        <v>1.8</v>
      </c>
      <c r="M52" s="243" t="n">
        <v>2.2</v>
      </c>
      <c r="N52" s="243" t="n">
        <v>4.4</v>
      </c>
      <c r="O52" s="244" t="n">
        <v>1.7</v>
      </c>
      <c r="P52" s="242" t="n">
        <v>2.1</v>
      </c>
      <c r="Q52" s="245" t="n">
        <v>31.2</v>
      </c>
      <c r="R52" s="245" t="n">
        <v>31.9</v>
      </c>
      <c r="S52" s="245" t="n">
        <v>32.1</v>
      </c>
      <c r="T52" s="243" t="n">
        <v>7.8</v>
      </c>
      <c r="U52" s="243" t="n">
        <v>7.4</v>
      </c>
      <c r="V52" s="243" t="n">
        <v>7</v>
      </c>
      <c r="W52" s="243" t="n">
        <v>7.3</v>
      </c>
      <c r="X52" s="243" t="n">
        <v>6.2</v>
      </c>
      <c r="Y52" s="243" t="n">
        <v>6.4</v>
      </c>
      <c r="Z52" s="246" t="n">
        <v>1.7</v>
      </c>
      <c r="AA52" s="246" t="n">
        <v>1.53</v>
      </c>
      <c r="AB52" s="246" t="n">
        <v>1.6</v>
      </c>
      <c r="AC52" s="259" t="n">
        <v>1.42</v>
      </c>
      <c r="AD52" s="246" t="n">
        <v>1.48</v>
      </c>
      <c r="AE52" s="247" t="n">
        <v>1.42</v>
      </c>
      <c r="AG52" s="91"/>
      <c r="AH52" s="91"/>
      <c r="AI52" s="91"/>
    </row>
    <row r="53" s="1" customFormat="true" ht="10.7" hidden="false" customHeight="true" outlineLevel="0" collapsed="false">
      <c r="A53" s="184" t="n">
        <v>8</v>
      </c>
      <c r="B53" s="248" t="n">
        <v>10.8</v>
      </c>
      <c r="C53" s="251" t="n">
        <v>9.8</v>
      </c>
      <c r="D53" s="252" t="n">
        <v>9.7</v>
      </c>
      <c r="E53" s="252" t="n">
        <v>5.9</v>
      </c>
      <c r="F53" s="253" t="n">
        <v>7.6</v>
      </c>
      <c r="G53" s="252" t="n">
        <v>7.2</v>
      </c>
      <c r="H53" s="252" t="n">
        <v>2.9</v>
      </c>
      <c r="I53" s="252" t="n">
        <v>3.2</v>
      </c>
      <c r="J53" s="252" t="n">
        <v>3.8</v>
      </c>
      <c r="K53" s="252" t="n">
        <v>1.4</v>
      </c>
      <c r="L53" s="252" t="n">
        <v>1.6</v>
      </c>
      <c r="M53" s="252" t="n">
        <v>2</v>
      </c>
      <c r="N53" s="253" t="n">
        <v>4.9</v>
      </c>
      <c r="O53" s="253" t="n">
        <v>2.2</v>
      </c>
      <c r="P53" s="251" t="n">
        <v>2.5</v>
      </c>
      <c r="Q53" s="249" t="n">
        <v>27.5</v>
      </c>
      <c r="R53" s="249" t="n">
        <v>28.2</v>
      </c>
      <c r="S53" s="249" t="n">
        <v>31.7</v>
      </c>
      <c r="T53" s="252" t="n">
        <v>4.7</v>
      </c>
      <c r="U53" s="253" t="n">
        <v>5.2</v>
      </c>
      <c r="V53" s="252" t="n">
        <v>6.7</v>
      </c>
      <c r="W53" s="252" t="n">
        <v>7.2</v>
      </c>
      <c r="X53" s="252" t="n">
        <v>6.1</v>
      </c>
      <c r="Y53" s="252" t="n">
        <v>6.4</v>
      </c>
      <c r="Z53" s="254" t="n">
        <v>1.83</v>
      </c>
      <c r="AA53" s="254" t="n">
        <v>1.57</v>
      </c>
      <c r="AB53" s="254" t="n">
        <v>1.66</v>
      </c>
      <c r="AC53" s="257" t="n">
        <v>1.4</v>
      </c>
      <c r="AD53" s="254" t="n">
        <v>1.46</v>
      </c>
      <c r="AE53" s="255" t="n">
        <v>1.43</v>
      </c>
      <c r="AG53" s="91"/>
      <c r="AH53" s="91"/>
      <c r="AI53" s="91"/>
    </row>
    <row r="54" s="1" customFormat="true" ht="10.7" hidden="false" customHeight="true" outlineLevel="0" collapsed="false">
      <c r="A54" s="184" t="n">
        <v>9</v>
      </c>
      <c r="B54" s="248" t="n">
        <v>10.8</v>
      </c>
      <c r="C54" s="251" t="n">
        <v>9.8</v>
      </c>
      <c r="D54" s="252" t="n">
        <v>9.5</v>
      </c>
      <c r="E54" s="252" t="n">
        <v>6.2</v>
      </c>
      <c r="F54" s="253" t="n">
        <v>7.8</v>
      </c>
      <c r="G54" s="252" t="n">
        <v>7.3</v>
      </c>
      <c r="H54" s="252" t="n">
        <v>2.8</v>
      </c>
      <c r="I54" s="252" t="n">
        <v>3</v>
      </c>
      <c r="J54" s="252" t="n">
        <v>3.7</v>
      </c>
      <c r="K54" s="252" t="n">
        <v>1.2</v>
      </c>
      <c r="L54" s="252" t="n">
        <v>1.5</v>
      </c>
      <c r="M54" s="252" t="n">
        <v>1.9</v>
      </c>
      <c r="N54" s="253" t="n">
        <v>4.6</v>
      </c>
      <c r="O54" s="253" t="n">
        <v>1.9</v>
      </c>
      <c r="P54" s="251" t="n">
        <v>2.2</v>
      </c>
      <c r="Q54" s="249" t="n">
        <v>28</v>
      </c>
      <c r="R54" s="249" t="n">
        <v>29.2</v>
      </c>
      <c r="S54" s="249" t="n">
        <v>32.1</v>
      </c>
      <c r="T54" s="252" t="n">
        <v>3.5</v>
      </c>
      <c r="U54" s="253" t="n">
        <v>4</v>
      </c>
      <c r="V54" s="252" t="n">
        <v>6.4</v>
      </c>
      <c r="W54" s="252" t="n">
        <v>7.1</v>
      </c>
      <c r="X54" s="252" t="n">
        <v>6.1</v>
      </c>
      <c r="Y54" s="252" t="n">
        <v>6.2</v>
      </c>
      <c r="Z54" s="254" t="n">
        <v>1.88</v>
      </c>
      <c r="AA54" s="254" t="n">
        <v>1.66</v>
      </c>
      <c r="AB54" s="261" t="n">
        <v>1.78</v>
      </c>
      <c r="AC54" s="257" t="n">
        <v>1.38</v>
      </c>
      <c r="AD54" s="254" t="n">
        <v>1.43</v>
      </c>
      <c r="AE54" s="255" t="n">
        <v>1.39</v>
      </c>
      <c r="AG54" s="91"/>
      <c r="AH54" s="91"/>
      <c r="AI54" s="91"/>
    </row>
    <row r="55" s="1" customFormat="true" ht="10.7" hidden="false" customHeight="true" outlineLevel="0" collapsed="false">
      <c r="A55" s="184" t="n">
        <v>10</v>
      </c>
      <c r="B55" s="248" t="n">
        <v>10.8</v>
      </c>
      <c r="C55" s="251" t="n">
        <v>9.7</v>
      </c>
      <c r="D55" s="252" t="n">
        <v>9.6</v>
      </c>
      <c r="E55" s="252" t="n">
        <v>6.2</v>
      </c>
      <c r="F55" s="253" t="n">
        <v>7.9</v>
      </c>
      <c r="G55" s="252" t="n">
        <v>7.5</v>
      </c>
      <c r="H55" s="251" t="n">
        <v>3.4</v>
      </c>
      <c r="I55" s="252" t="n">
        <v>3.3</v>
      </c>
      <c r="J55" s="252" t="n">
        <v>3.6</v>
      </c>
      <c r="K55" s="252" t="n">
        <v>1.6</v>
      </c>
      <c r="L55" s="252" t="n">
        <v>1.6</v>
      </c>
      <c r="M55" s="252" t="n">
        <v>2</v>
      </c>
      <c r="N55" s="253" t="n">
        <v>4.6</v>
      </c>
      <c r="O55" s="253" t="n">
        <v>1.8</v>
      </c>
      <c r="P55" s="251" t="n">
        <v>2.1</v>
      </c>
      <c r="Q55" s="249" t="n">
        <v>27.2</v>
      </c>
      <c r="R55" s="249" t="n">
        <v>27.3</v>
      </c>
      <c r="S55" s="249" t="n">
        <v>31.4</v>
      </c>
      <c r="T55" s="252" t="n">
        <v>5</v>
      </c>
      <c r="U55" s="253" t="n">
        <v>5.1</v>
      </c>
      <c r="V55" s="252" t="n">
        <v>6.2</v>
      </c>
      <c r="W55" s="252" t="n">
        <v>7.2</v>
      </c>
      <c r="X55" s="252" t="n">
        <v>6.1</v>
      </c>
      <c r="Y55" s="252" t="n">
        <v>6.3</v>
      </c>
      <c r="Z55" s="254" t="n">
        <v>2.06</v>
      </c>
      <c r="AA55" s="254" t="n">
        <v>1.83</v>
      </c>
      <c r="AB55" s="254" t="n">
        <v>1.94</v>
      </c>
      <c r="AC55" s="262" t="n">
        <v>1.37</v>
      </c>
      <c r="AD55" s="254" t="n">
        <v>1.42</v>
      </c>
      <c r="AE55" s="255" t="n">
        <v>1.38</v>
      </c>
      <c r="AG55" s="91"/>
      <c r="AH55" s="91"/>
      <c r="AI55" s="91"/>
    </row>
    <row r="56" s="1" customFormat="true" ht="10.7" hidden="false" customHeight="true" outlineLevel="0" collapsed="false">
      <c r="A56" s="184" t="n">
        <v>11</v>
      </c>
      <c r="B56" s="252" t="n">
        <v>10.3</v>
      </c>
      <c r="C56" s="260" t="n">
        <v>9.5</v>
      </c>
      <c r="D56" s="260" t="n">
        <v>9.4</v>
      </c>
      <c r="E56" s="260" t="n">
        <v>6.5</v>
      </c>
      <c r="F56" s="260" t="n">
        <v>8.3</v>
      </c>
      <c r="G56" s="260" t="n">
        <v>7.8</v>
      </c>
      <c r="H56" s="260" t="n">
        <v>2.5</v>
      </c>
      <c r="I56" s="260" t="n">
        <v>3</v>
      </c>
      <c r="J56" s="260" t="n">
        <v>3.4</v>
      </c>
      <c r="K56" s="260" t="n">
        <v>1.4</v>
      </c>
      <c r="L56" s="252" t="n">
        <v>1.5</v>
      </c>
      <c r="M56" s="252" t="n">
        <v>1.8</v>
      </c>
      <c r="N56" s="251" t="n">
        <v>3.8</v>
      </c>
      <c r="O56" s="253" t="n">
        <v>1.2</v>
      </c>
      <c r="P56" s="251" t="n">
        <v>1.6</v>
      </c>
      <c r="Q56" s="249" t="n">
        <v>26.7</v>
      </c>
      <c r="R56" s="249" t="n">
        <v>28.5</v>
      </c>
      <c r="S56" s="249" t="n">
        <v>31.6</v>
      </c>
      <c r="T56" s="260" t="n">
        <v>4.8</v>
      </c>
      <c r="U56" s="260" t="n">
        <v>5.3</v>
      </c>
      <c r="V56" s="260" t="n">
        <v>6</v>
      </c>
      <c r="W56" s="260" t="n">
        <v>6.9</v>
      </c>
      <c r="X56" s="260" t="n">
        <v>5.9</v>
      </c>
      <c r="Y56" s="260" t="n">
        <v>6.1</v>
      </c>
      <c r="Z56" s="263" t="n">
        <v>2.13</v>
      </c>
      <c r="AA56" s="254" t="n">
        <v>1.89</v>
      </c>
      <c r="AB56" s="254" t="n">
        <v>2</v>
      </c>
      <c r="AC56" s="257" t="n">
        <v>1.3</v>
      </c>
      <c r="AD56" s="254" t="n">
        <v>1.37</v>
      </c>
      <c r="AE56" s="257" t="n">
        <v>1.34</v>
      </c>
      <c r="AG56" s="91"/>
      <c r="AH56" s="91"/>
      <c r="AI56" s="91"/>
    </row>
    <row r="57" s="275" customFormat="true" ht="15" hidden="false" customHeight="true" outlineLevel="0" collapsed="false">
      <c r="A57" s="256" t="n">
        <v>12</v>
      </c>
      <c r="B57" s="264" t="n">
        <v>10.5</v>
      </c>
      <c r="C57" s="265" t="n">
        <v>9.6</v>
      </c>
      <c r="D57" s="265" t="n">
        <v>9.5</v>
      </c>
      <c r="E57" s="265" t="n">
        <v>6.3</v>
      </c>
      <c r="F57" s="266" t="n">
        <v>8.1</v>
      </c>
      <c r="G57" s="265" t="n">
        <v>7.7</v>
      </c>
      <c r="H57" s="265" t="n">
        <v>1.9</v>
      </c>
      <c r="I57" s="265" t="n">
        <v>2.8</v>
      </c>
      <c r="J57" s="265" t="n">
        <v>3.2</v>
      </c>
      <c r="K57" s="265" t="n">
        <v>1</v>
      </c>
      <c r="L57" s="267" t="n">
        <v>1.4</v>
      </c>
      <c r="M57" s="267" t="n">
        <v>1.8</v>
      </c>
      <c r="N57" s="268" t="n">
        <v>4.2</v>
      </c>
      <c r="O57" s="268" t="n">
        <v>1.5</v>
      </c>
      <c r="P57" s="264" t="n">
        <v>1.8</v>
      </c>
      <c r="Q57" s="269" t="n">
        <v>28.4</v>
      </c>
      <c r="R57" s="270" t="n">
        <v>27.8</v>
      </c>
      <c r="S57" s="270" t="n">
        <v>31.2</v>
      </c>
      <c r="T57" s="265" t="n">
        <v>4.8</v>
      </c>
      <c r="U57" s="266" t="n">
        <v>4.7</v>
      </c>
      <c r="V57" s="265" t="n">
        <v>5.8</v>
      </c>
      <c r="W57" s="265" t="n">
        <v>7.1</v>
      </c>
      <c r="X57" s="265" t="n">
        <v>6.1</v>
      </c>
      <c r="Y57" s="265" t="n">
        <v>6.4</v>
      </c>
      <c r="Z57" s="271" t="n">
        <v>2.15</v>
      </c>
      <c r="AA57" s="272" t="n">
        <v>2</v>
      </c>
      <c r="AB57" s="272" t="n">
        <v>2.1</v>
      </c>
      <c r="AC57" s="273" t="n">
        <v>1.33</v>
      </c>
      <c r="AD57" s="272" t="n">
        <v>1.41</v>
      </c>
      <c r="AE57" s="274" t="n">
        <v>1.36</v>
      </c>
    </row>
    <row r="58" s="1" customFormat="true" ht="10.7" hidden="false" customHeight="true" outlineLevel="0" collapsed="false">
      <c r="A58" s="184" t="n">
        <v>13</v>
      </c>
      <c r="B58" s="276" t="n">
        <v>10.5</v>
      </c>
      <c r="C58" s="277" t="n">
        <v>9.6</v>
      </c>
      <c r="D58" s="277" t="n">
        <v>9.3</v>
      </c>
      <c r="E58" s="277" t="n">
        <v>6.5</v>
      </c>
      <c r="F58" s="278" t="n">
        <v>8.2</v>
      </c>
      <c r="G58" s="277" t="n">
        <v>7.7</v>
      </c>
      <c r="H58" s="277" t="n">
        <v>2.9</v>
      </c>
      <c r="I58" s="277" t="n">
        <v>2.9</v>
      </c>
      <c r="J58" s="277" t="n">
        <v>3.1</v>
      </c>
      <c r="K58" s="277" t="n">
        <v>1.2</v>
      </c>
      <c r="L58" s="279" t="n">
        <v>1.4</v>
      </c>
      <c r="M58" s="279" t="n">
        <v>1.6</v>
      </c>
      <c r="N58" s="280" t="n">
        <v>4</v>
      </c>
      <c r="O58" s="280" t="n">
        <v>1.4</v>
      </c>
      <c r="P58" s="276" t="n">
        <v>1.6</v>
      </c>
      <c r="Q58" s="281" t="n">
        <v>28.7</v>
      </c>
      <c r="R58" s="282" t="n">
        <v>28.2</v>
      </c>
      <c r="S58" s="282" t="n">
        <v>31</v>
      </c>
      <c r="T58" s="277" t="n">
        <v>4.6</v>
      </c>
      <c r="U58" s="278" t="n">
        <v>5.1</v>
      </c>
      <c r="V58" s="277" t="n">
        <v>5.5</v>
      </c>
      <c r="W58" s="277" t="n">
        <v>7</v>
      </c>
      <c r="X58" s="277" t="n">
        <v>6.1</v>
      </c>
      <c r="Y58" s="277" t="n">
        <v>6.4</v>
      </c>
      <c r="Z58" s="283" t="n">
        <v>2.4</v>
      </c>
      <c r="AA58" s="284" t="n">
        <v>2.17</v>
      </c>
      <c r="AB58" s="284" t="n">
        <v>2.27</v>
      </c>
      <c r="AC58" s="285" t="n">
        <v>1.32</v>
      </c>
      <c r="AD58" s="284" t="n">
        <v>1.37</v>
      </c>
      <c r="AE58" s="286" t="n">
        <v>1.33</v>
      </c>
      <c r="AG58" s="91"/>
      <c r="AH58" s="91"/>
      <c r="AI58" s="91"/>
    </row>
    <row r="59" s="1" customFormat="true" ht="10.7" hidden="false" customHeight="true" outlineLevel="0" collapsed="false">
      <c r="A59" s="184" t="n">
        <v>14</v>
      </c>
      <c r="B59" s="276" t="n">
        <v>10.2</v>
      </c>
      <c r="C59" s="277" t="n">
        <v>9.3</v>
      </c>
      <c r="D59" s="277" t="n">
        <v>9.2</v>
      </c>
      <c r="E59" s="277" t="n">
        <v>6.4</v>
      </c>
      <c r="F59" s="278" t="n">
        <v>8.2</v>
      </c>
      <c r="G59" s="277" t="n">
        <v>7.8</v>
      </c>
      <c r="H59" s="277" t="n">
        <v>2.6</v>
      </c>
      <c r="I59" s="277" t="n">
        <v>2.6</v>
      </c>
      <c r="J59" s="277" t="n">
        <v>3</v>
      </c>
      <c r="K59" s="277" t="n">
        <v>1.5</v>
      </c>
      <c r="L59" s="279" t="n">
        <v>1.5</v>
      </c>
      <c r="M59" s="279" t="n">
        <v>1.7</v>
      </c>
      <c r="N59" s="280" t="n">
        <v>3.8</v>
      </c>
      <c r="O59" s="280" t="n">
        <v>1.1</v>
      </c>
      <c r="P59" s="276" t="n">
        <v>1.4</v>
      </c>
      <c r="Q59" s="281" t="n">
        <v>25.3</v>
      </c>
      <c r="R59" s="282" t="n">
        <v>26.6</v>
      </c>
      <c r="S59" s="282" t="n">
        <v>31.1</v>
      </c>
      <c r="T59" s="277" t="n">
        <v>4.5</v>
      </c>
      <c r="U59" s="278" t="n">
        <v>4.5</v>
      </c>
      <c r="V59" s="277" t="n">
        <v>5.5</v>
      </c>
      <c r="W59" s="277" t="n">
        <v>6.4</v>
      </c>
      <c r="X59" s="277" t="n">
        <v>5.8</v>
      </c>
      <c r="Y59" s="277" t="n">
        <v>6</v>
      </c>
      <c r="Z59" s="283" t="n">
        <v>2.34</v>
      </c>
      <c r="AA59" s="284" t="n">
        <v>2.18</v>
      </c>
      <c r="AB59" s="284" t="n">
        <v>2.3</v>
      </c>
      <c r="AC59" s="285" t="n">
        <v>1.3</v>
      </c>
      <c r="AD59" s="284" t="n">
        <v>1.32</v>
      </c>
      <c r="AE59" s="286" t="n">
        <v>1.34</v>
      </c>
      <c r="AG59" s="91"/>
      <c r="AH59" s="91"/>
      <c r="AI59" s="91"/>
    </row>
    <row r="60" s="1" customFormat="true" ht="10.7" hidden="false" customHeight="true" outlineLevel="0" collapsed="false">
      <c r="A60" s="184" t="n">
        <v>15</v>
      </c>
      <c r="B60" s="276" t="n">
        <v>10</v>
      </c>
      <c r="C60" s="277" t="n">
        <v>9.2</v>
      </c>
      <c r="D60" s="277" t="n">
        <v>8.9</v>
      </c>
      <c r="E60" s="277" t="n">
        <v>6.5</v>
      </c>
      <c r="F60" s="278" t="n">
        <v>8.5</v>
      </c>
      <c r="G60" s="277" t="n">
        <v>8</v>
      </c>
      <c r="H60" s="277" t="n">
        <v>2.7</v>
      </c>
      <c r="I60" s="277" t="n">
        <v>2.6</v>
      </c>
      <c r="J60" s="277" t="n">
        <v>3</v>
      </c>
      <c r="K60" s="277" t="n">
        <v>1.9</v>
      </c>
      <c r="L60" s="279" t="n">
        <v>1.4</v>
      </c>
      <c r="M60" s="279" t="n">
        <v>1.7</v>
      </c>
      <c r="N60" s="280" t="n">
        <v>3.5</v>
      </c>
      <c r="O60" s="280" t="n">
        <v>0.7</v>
      </c>
      <c r="P60" s="276" t="n">
        <v>0.9</v>
      </c>
      <c r="Q60" s="281" t="n">
        <v>26.1</v>
      </c>
      <c r="R60" s="282" t="n">
        <v>26.6</v>
      </c>
      <c r="S60" s="282" t="n">
        <v>30.5</v>
      </c>
      <c r="T60" s="277" t="n">
        <v>5.1</v>
      </c>
      <c r="U60" s="278" t="n">
        <v>4.5</v>
      </c>
      <c r="V60" s="277" t="n">
        <v>5.3</v>
      </c>
      <c r="W60" s="277" t="n">
        <v>6.5</v>
      </c>
      <c r="X60" s="277" t="n">
        <v>5.8</v>
      </c>
      <c r="Y60" s="277" t="n">
        <v>5.9</v>
      </c>
      <c r="Z60" s="283" t="n">
        <v>2.41</v>
      </c>
      <c r="AA60" s="284" t="n">
        <v>2.22</v>
      </c>
      <c r="AB60" s="284" t="n">
        <v>2.25</v>
      </c>
      <c r="AC60" s="285" t="n">
        <v>1.3</v>
      </c>
      <c r="AD60" s="284" t="n">
        <v>1.34</v>
      </c>
      <c r="AE60" s="286" t="n">
        <v>1.29</v>
      </c>
      <c r="AG60" s="91"/>
      <c r="AH60" s="91"/>
      <c r="AI60" s="91"/>
    </row>
    <row r="61" s="29" customFormat="true" ht="10.7" hidden="false" customHeight="true" outlineLevel="0" collapsed="false">
      <c r="A61" s="184" t="n">
        <v>16</v>
      </c>
      <c r="B61" s="276" t="n">
        <v>9.8</v>
      </c>
      <c r="C61" s="277" t="n">
        <v>9</v>
      </c>
      <c r="D61" s="277" t="n">
        <v>8.8</v>
      </c>
      <c r="E61" s="277" t="n">
        <v>6.6</v>
      </c>
      <c r="F61" s="278" t="n">
        <v>8.6</v>
      </c>
      <c r="G61" s="277" t="n">
        <v>8.2</v>
      </c>
      <c r="H61" s="277" t="n">
        <v>2.4</v>
      </c>
      <c r="I61" s="277" t="n">
        <v>2.6</v>
      </c>
      <c r="J61" s="277" t="n">
        <v>2.8</v>
      </c>
      <c r="K61" s="277" t="n">
        <v>1.2</v>
      </c>
      <c r="L61" s="279" t="n">
        <v>1.4</v>
      </c>
      <c r="M61" s="279" t="n">
        <v>1.5</v>
      </c>
      <c r="N61" s="280" t="n">
        <v>3.2</v>
      </c>
      <c r="O61" s="280" t="n">
        <v>0.5</v>
      </c>
      <c r="P61" s="276" t="n">
        <v>0.7</v>
      </c>
      <c r="Q61" s="281" t="n">
        <v>25.9</v>
      </c>
      <c r="R61" s="282" t="n">
        <v>26.1</v>
      </c>
      <c r="S61" s="282" t="n">
        <v>30</v>
      </c>
      <c r="T61" s="277" t="n">
        <v>4</v>
      </c>
      <c r="U61" s="278" t="n">
        <v>4.4</v>
      </c>
      <c r="V61" s="277" t="n">
        <v>5</v>
      </c>
      <c r="W61" s="277" t="n">
        <v>6.2</v>
      </c>
      <c r="X61" s="277" t="n">
        <v>5.5</v>
      </c>
      <c r="Y61" s="277" t="n">
        <v>5.7</v>
      </c>
      <c r="Z61" s="283" t="n">
        <v>2.2</v>
      </c>
      <c r="AA61" s="284" t="n">
        <v>2.01</v>
      </c>
      <c r="AB61" s="284" t="n">
        <v>2.15</v>
      </c>
      <c r="AC61" s="285" t="n">
        <v>1.29</v>
      </c>
      <c r="AD61" s="284" t="n">
        <v>1.33</v>
      </c>
      <c r="AE61" s="286" t="n">
        <v>1.29</v>
      </c>
    </row>
    <row r="62" s="289" customFormat="true" ht="15" hidden="false" customHeight="true" outlineLevel="0" collapsed="false">
      <c r="A62" s="256" t="n">
        <v>17</v>
      </c>
      <c r="B62" s="264" t="n">
        <v>9.6</v>
      </c>
      <c r="C62" s="265" t="n">
        <v>8.7</v>
      </c>
      <c r="D62" s="265" t="n">
        <v>8.4</v>
      </c>
      <c r="E62" s="265" t="n">
        <v>7.2</v>
      </c>
      <c r="F62" s="266" t="n">
        <v>9</v>
      </c>
      <c r="G62" s="265" t="n">
        <v>8.6</v>
      </c>
      <c r="H62" s="265" t="n">
        <v>1.8</v>
      </c>
      <c r="I62" s="265" t="n">
        <v>2.6</v>
      </c>
      <c r="J62" s="265" t="n">
        <v>2.8</v>
      </c>
      <c r="K62" s="265" t="n">
        <v>0.9</v>
      </c>
      <c r="L62" s="267" t="n">
        <v>1.4</v>
      </c>
      <c r="M62" s="267" t="n">
        <v>1.4</v>
      </c>
      <c r="N62" s="268" t="n">
        <v>2.4</v>
      </c>
      <c r="O62" s="287" t="n">
        <v>-0.3</v>
      </c>
      <c r="P62" s="288" t="n">
        <v>-0.2</v>
      </c>
      <c r="Q62" s="269" t="n">
        <v>23.4</v>
      </c>
      <c r="R62" s="270" t="n">
        <v>24.2</v>
      </c>
      <c r="S62" s="270" t="n">
        <v>29.1</v>
      </c>
      <c r="T62" s="265" t="n">
        <v>3.1</v>
      </c>
      <c r="U62" s="266" t="n">
        <v>4.2</v>
      </c>
      <c r="V62" s="265" t="n">
        <v>4.8</v>
      </c>
      <c r="W62" s="265" t="n">
        <v>6.3</v>
      </c>
      <c r="X62" s="265" t="n">
        <v>5.5</v>
      </c>
      <c r="Y62" s="265" t="n">
        <v>5.7</v>
      </c>
      <c r="Z62" s="271" t="n">
        <v>2.26</v>
      </c>
      <c r="AA62" s="272" t="n">
        <v>1.97</v>
      </c>
      <c r="AB62" s="272" t="n">
        <v>2.08</v>
      </c>
      <c r="AC62" s="273" t="n">
        <v>1.28</v>
      </c>
      <c r="AD62" s="272" t="n">
        <v>1.34</v>
      </c>
      <c r="AE62" s="274" t="n">
        <v>1.26</v>
      </c>
    </row>
    <row r="63" s="303" customFormat="true" ht="10.7" hidden="false" customHeight="true" outlineLevel="0" collapsed="false">
      <c r="A63" s="290" t="n">
        <v>18</v>
      </c>
      <c r="B63" s="291" t="n">
        <v>9.6</v>
      </c>
      <c r="C63" s="292" t="n">
        <v>8.9</v>
      </c>
      <c r="D63" s="292" t="n">
        <v>8.7</v>
      </c>
      <c r="E63" s="292" t="n">
        <v>7</v>
      </c>
      <c r="F63" s="293" t="n">
        <v>9</v>
      </c>
      <c r="G63" s="292" t="n">
        <v>8.6</v>
      </c>
      <c r="H63" s="292" t="n">
        <v>2.2</v>
      </c>
      <c r="I63" s="292" t="n">
        <v>2.6</v>
      </c>
      <c r="J63" s="292" t="n">
        <v>2.6</v>
      </c>
      <c r="K63" s="292" t="n">
        <v>1</v>
      </c>
      <c r="L63" s="294" t="n">
        <v>1.2</v>
      </c>
      <c r="M63" s="294" t="n">
        <v>1.3</v>
      </c>
      <c r="N63" s="295" t="n">
        <v>2.6</v>
      </c>
      <c r="O63" s="296" t="n">
        <v>-0.1</v>
      </c>
      <c r="P63" s="291" t="n">
        <v>0.1</v>
      </c>
      <c r="Q63" s="297" t="n">
        <v>22.9</v>
      </c>
      <c r="R63" s="298" t="n">
        <v>24.2</v>
      </c>
      <c r="S63" s="298" t="n">
        <v>27.5</v>
      </c>
      <c r="T63" s="292" t="n">
        <v>3.6</v>
      </c>
      <c r="U63" s="293" t="n">
        <v>3.6</v>
      </c>
      <c r="V63" s="292" t="n">
        <v>4.7</v>
      </c>
      <c r="W63" s="292" t="n">
        <v>6.4</v>
      </c>
      <c r="X63" s="292" t="n">
        <v>5.7</v>
      </c>
      <c r="Y63" s="292" t="n">
        <v>5.8</v>
      </c>
      <c r="Z63" s="299" t="n">
        <v>2.06</v>
      </c>
      <c r="AA63" s="300" t="n">
        <v>1.93</v>
      </c>
      <c r="AB63" s="300" t="n">
        <v>2.04</v>
      </c>
      <c r="AC63" s="301" t="n">
        <v>1.31</v>
      </c>
      <c r="AD63" s="300" t="n">
        <v>1.37</v>
      </c>
      <c r="AE63" s="302" t="n">
        <v>1.32</v>
      </c>
    </row>
    <row r="64" s="303" customFormat="true" ht="10.7" hidden="false" customHeight="true" outlineLevel="0" collapsed="false">
      <c r="A64" s="290" t="n">
        <v>19</v>
      </c>
      <c r="B64" s="291" t="n">
        <v>9.9</v>
      </c>
      <c r="C64" s="292" t="n">
        <v>9.1</v>
      </c>
      <c r="D64" s="292" t="n">
        <v>8.6</v>
      </c>
      <c r="E64" s="292" t="n">
        <v>7.2</v>
      </c>
      <c r="F64" s="293" t="n">
        <v>9.2</v>
      </c>
      <c r="G64" s="292" t="n">
        <v>8.8</v>
      </c>
      <c r="H64" s="292" t="n">
        <v>1.5</v>
      </c>
      <c r="I64" s="292" t="n">
        <v>1.9</v>
      </c>
      <c r="J64" s="292" t="n">
        <v>2.6</v>
      </c>
      <c r="K64" s="292" t="n">
        <v>0.4</v>
      </c>
      <c r="L64" s="294" t="n">
        <v>0.7</v>
      </c>
      <c r="M64" s="294" t="n">
        <v>1.3</v>
      </c>
      <c r="N64" s="295" t="n">
        <v>2.7</v>
      </c>
      <c r="O64" s="296" t="n">
        <v>-0.1</v>
      </c>
      <c r="P64" s="304" t="n">
        <v>-0.1</v>
      </c>
      <c r="Q64" s="297" t="n">
        <v>23.5</v>
      </c>
      <c r="R64" s="298" t="n">
        <v>22.7</v>
      </c>
      <c r="S64" s="298" t="n">
        <v>26.2</v>
      </c>
      <c r="T64" s="292" t="n">
        <v>3.4</v>
      </c>
      <c r="U64" s="293" t="n">
        <v>3.4</v>
      </c>
      <c r="V64" s="292" t="n">
        <v>4.5</v>
      </c>
      <c r="W64" s="292" t="n">
        <v>6.3</v>
      </c>
      <c r="X64" s="292" t="n">
        <v>5.7</v>
      </c>
      <c r="Y64" s="292" t="n">
        <v>5.7</v>
      </c>
      <c r="Z64" s="299" t="n">
        <v>2.11</v>
      </c>
      <c r="AA64" s="300" t="n">
        <v>1.94</v>
      </c>
      <c r="AB64" s="300" t="n">
        <v>2.02</v>
      </c>
      <c r="AC64" s="301" t="n">
        <v>1.37</v>
      </c>
      <c r="AD64" s="300" t="n">
        <v>1.43</v>
      </c>
      <c r="AE64" s="302" t="n">
        <v>1.34</v>
      </c>
    </row>
    <row r="65" s="305" customFormat="true" ht="10.7" hidden="false" customHeight="true" outlineLevel="0" collapsed="false">
      <c r="A65" s="290" t="n">
        <v>20</v>
      </c>
      <c r="B65" s="291" t="n">
        <v>9.7</v>
      </c>
      <c r="C65" s="292" t="n">
        <v>9</v>
      </c>
      <c r="D65" s="292" t="n">
        <v>8.7</v>
      </c>
      <c r="E65" s="292" t="n">
        <v>7.4</v>
      </c>
      <c r="F65" s="293" t="n">
        <v>9.6</v>
      </c>
      <c r="G65" s="292" t="n">
        <v>9.1</v>
      </c>
      <c r="H65" s="292" t="n">
        <v>2.4</v>
      </c>
      <c r="I65" s="292" t="n">
        <v>2.7</v>
      </c>
      <c r="J65" s="292" t="n">
        <v>2.6</v>
      </c>
      <c r="K65" s="292" t="n">
        <v>0.9</v>
      </c>
      <c r="L65" s="294" t="n">
        <v>1</v>
      </c>
      <c r="M65" s="294" t="n">
        <v>1.2</v>
      </c>
      <c r="N65" s="295" t="n">
        <v>2.3</v>
      </c>
      <c r="O65" s="296" t="n">
        <v>-0.6</v>
      </c>
      <c r="P65" s="304" t="n">
        <v>-0.4</v>
      </c>
      <c r="Q65" s="297" t="n">
        <v>23.4</v>
      </c>
      <c r="R65" s="298" t="n">
        <v>23.6</v>
      </c>
      <c r="S65" s="298" t="n">
        <v>25.2</v>
      </c>
      <c r="T65" s="292" t="n">
        <v>3.9</v>
      </c>
      <c r="U65" s="293" t="n">
        <v>4.1</v>
      </c>
      <c r="V65" s="292" t="n">
        <v>4.3</v>
      </c>
      <c r="W65" s="292" t="n">
        <v>6.4</v>
      </c>
      <c r="X65" s="292" t="n">
        <v>5.8</v>
      </c>
      <c r="Y65" s="292" t="n">
        <v>5.8</v>
      </c>
      <c r="Z65" s="299" t="n">
        <v>2.03</v>
      </c>
      <c r="AA65" s="300" t="n">
        <v>1.88</v>
      </c>
      <c r="AB65" s="300" t="n">
        <v>1.99</v>
      </c>
      <c r="AC65" s="301" t="n">
        <v>1.38</v>
      </c>
      <c r="AD65" s="300" t="n">
        <v>1.45</v>
      </c>
      <c r="AE65" s="302" t="n">
        <v>1.37</v>
      </c>
    </row>
    <row r="66" s="306" customFormat="true" ht="10.7" hidden="false" customHeight="true" outlineLevel="0" collapsed="false">
      <c r="A66" s="290" t="n">
        <v>21</v>
      </c>
      <c r="B66" s="291" t="n">
        <v>9.8</v>
      </c>
      <c r="C66" s="292" t="n">
        <v>9</v>
      </c>
      <c r="D66" s="292" t="n">
        <v>8.5</v>
      </c>
      <c r="E66" s="292" t="n">
        <v>7.4</v>
      </c>
      <c r="F66" s="293" t="n">
        <v>9.5</v>
      </c>
      <c r="G66" s="292" t="n">
        <v>9.1</v>
      </c>
      <c r="H66" s="292" t="n">
        <v>2.6</v>
      </c>
      <c r="I66" s="292" t="n">
        <v>2.4</v>
      </c>
      <c r="J66" s="292" t="n">
        <v>2.4</v>
      </c>
      <c r="K66" s="292" t="n">
        <v>1.4</v>
      </c>
      <c r="L66" s="294" t="n">
        <v>1.3</v>
      </c>
      <c r="M66" s="294" t="n">
        <v>1.2</v>
      </c>
      <c r="N66" s="295" t="n">
        <v>2.4</v>
      </c>
      <c r="O66" s="296" t="n">
        <v>-0.5</v>
      </c>
      <c r="P66" s="304" t="n">
        <v>-0.6</v>
      </c>
      <c r="Q66" s="297" t="n">
        <v>19.9</v>
      </c>
      <c r="R66" s="298" t="n">
        <v>22.2</v>
      </c>
      <c r="S66" s="298" t="n">
        <v>24.6</v>
      </c>
      <c r="T66" s="292" t="n">
        <v>4</v>
      </c>
      <c r="U66" s="293" t="n">
        <v>4.4</v>
      </c>
      <c r="V66" s="292" t="n">
        <v>4.2</v>
      </c>
      <c r="W66" s="292" t="n">
        <v>6.2</v>
      </c>
      <c r="X66" s="292" t="n">
        <v>5.6</v>
      </c>
      <c r="Y66" s="292" t="n">
        <v>5.6</v>
      </c>
      <c r="Z66" s="299" t="n">
        <v>2.05</v>
      </c>
      <c r="AA66" s="300" t="n">
        <v>1.94</v>
      </c>
      <c r="AB66" s="300" t="n">
        <v>2.01</v>
      </c>
      <c r="AC66" s="301" t="n">
        <v>1.42</v>
      </c>
      <c r="AD66" s="300" t="n">
        <v>1.47</v>
      </c>
      <c r="AE66" s="302" t="n">
        <v>1.37</v>
      </c>
    </row>
    <row r="67" s="321" customFormat="true" ht="15" hidden="false" customHeight="true" outlineLevel="0" collapsed="false">
      <c r="A67" s="307" t="n">
        <v>22</v>
      </c>
      <c r="B67" s="308" t="n">
        <v>9.9</v>
      </c>
      <c r="C67" s="309" t="n">
        <v>9</v>
      </c>
      <c r="D67" s="309" t="n">
        <v>8.5</v>
      </c>
      <c r="E67" s="309" t="n">
        <v>7.8</v>
      </c>
      <c r="F67" s="310" t="n">
        <v>9.7</v>
      </c>
      <c r="G67" s="309" t="n">
        <v>9.5</v>
      </c>
      <c r="H67" s="309" t="n">
        <v>2.5</v>
      </c>
      <c r="I67" s="309" t="n">
        <v>2.5</v>
      </c>
      <c r="J67" s="309" t="n">
        <v>2.3</v>
      </c>
      <c r="K67" s="309" t="n">
        <v>1.3</v>
      </c>
      <c r="L67" s="311" t="n">
        <v>1.1</v>
      </c>
      <c r="M67" s="311" t="n">
        <v>1.1</v>
      </c>
      <c r="N67" s="312" t="n">
        <v>2</v>
      </c>
      <c r="O67" s="313" t="n">
        <v>-0.7</v>
      </c>
      <c r="P67" s="314" t="n">
        <v>-1</v>
      </c>
      <c r="Q67" s="315" t="n">
        <v>20</v>
      </c>
      <c r="R67" s="316" t="n">
        <v>21.3</v>
      </c>
      <c r="S67" s="316" t="n">
        <v>24.2</v>
      </c>
      <c r="T67" s="309" t="n">
        <v>4</v>
      </c>
      <c r="U67" s="310" t="n">
        <v>3.9</v>
      </c>
      <c r="V67" s="309" t="n">
        <v>4.2</v>
      </c>
      <c r="W67" s="309" t="n">
        <v>6</v>
      </c>
      <c r="X67" s="309" t="n">
        <v>5.4</v>
      </c>
      <c r="Y67" s="309" t="n">
        <v>5.5</v>
      </c>
      <c r="Z67" s="317" t="n">
        <v>2.03</v>
      </c>
      <c r="AA67" s="318" t="n">
        <v>1.94</v>
      </c>
      <c r="AB67" s="318" t="n">
        <v>1.99</v>
      </c>
      <c r="AC67" s="319" t="n">
        <v>1.47</v>
      </c>
      <c r="AD67" s="318" t="n">
        <v>1.55</v>
      </c>
      <c r="AE67" s="320" t="n">
        <v>1.39</v>
      </c>
    </row>
    <row r="68" s="303" customFormat="true" ht="10.7" hidden="false" customHeight="true" outlineLevel="0" collapsed="false">
      <c r="A68" s="290" t="n">
        <v>23</v>
      </c>
      <c r="B68" s="291" t="n">
        <v>9.7</v>
      </c>
      <c r="C68" s="292" t="n">
        <v>9</v>
      </c>
      <c r="D68" s="292" t="n">
        <v>8.3</v>
      </c>
      <c r="E68" s="292" t="n">
        <v>8</v>
      </c>
      <c r="F68" s="293" t="n">
        <v>10.1</v>
      </c>
      <c r="G68" s="292" t="n">
        <v>9.9</v>
      </c>
      <c r="H68" s="292" t="n">
        <v>1.7</v>
      </c>
      <c r="I68" s="292" t="n">
        <v>2.1</v>
      </c>
      <c r="J68" s="292" t="n">
        <v>2.3</v>
      </c>
      <c r="K68" s="292" t="n">
        <v>0.7</v>
      </c>
      <c r="L68" s="294" t="n">
        <v>0.8</v>
      </c>
      <c r="M68" s="294" t="n">
        <v>1.1</v>
      </c>
      <c r="N68" s="295" t="n">
        <v>1.8</v>
      </c>
      <c r="O68" s="296" t="n">
        <v>-1.1</v>
      </c>
      <c r="P68" s="304" t="n">
        <v>-1.6</v>
      </c>
      <c r="Q68" s="297" t="n">
        <v>21.4</v>
      </c>
      <c r="R68" s="298" t="n">
        <v>23.2</v>
      </c>
      <c r="S68" s="298" t="n">
        <v>23.9</v>
      </c>
      <c r="T68" s="292" t="n">
        <v>3.6</v>
      </c>
      <c r="U68" s="293" t="n">
        <v>3.7</v>
      </c>
      <c r="V68" s="292" t="n">
        <v>4.1</v>
      </c>
      <c r="W68" s="292" t="n">
        <v>5.8</v>
      </c>
      <c r="X68" s="292" t="n">
        <v>5.3</v>
      </c>
      <c r="Y68" s="292" t="n">
        <v>5.2</v>
      </c>
      <c r="Z68" s="299" t="n">
        <v>1.91</v>
      </c>
      <c r="AA68" s="300" t="n">
        <v>1.82</v>
      </c>
      <c r="AB68" s="300" t="n">
        <v>1.87</v>
      </c>
      <c r="AC68" s="301" t="n">
        <v>1.48</v>
      </c>
      <c r="AD68" s="300" t="n">
        <v>1.53</v>
      </c>
      <c r="AE68" s="302" t="n">
        <v>1.39</v>
      </c>
    </row>
    <row r="69" s="303" customFormat="true" ht="10.7" hidden="false" customHeight="true" outlineLevel="0" collapsed="false">
      <c r="A69" s="290" t="n">
        <v>24</v>
      </c>
      <c r="B69" s="291" t="s">
        <v>626</v>
      </c>
      <c r="C69" s="292" t="n">
        <v>8.8</v>
      </c>
      <c r="D69" s="292" t="n">
        <v>8.2</v>
      </c>
      <c r="E69" s="292" t="n">
        <v>8</v>
      </c>
      <c r="F69" s="293" t="n">
        <v>10.4</v>
      </c>
      <c r="G69" s="292" t="n">
        <v>10</v>
      </c>
      <c r="H69" s="292" t="n">
        <v>1.8</v>
      </c>
      <c r="I69" s="292" t="n">
        <v>2.3</v>
      </c>
      <c r="J69" s="292" t="n">
        <v>2.2</v>
      </c>
      <c r="K69" s="292" t="n">
        <v>1</v>
      </c>
      <c r="L69" s="294" t="n">
        <v>1</v>
      </c>
      <c r="M69" s="294" t="n">
        <v>1</v>
      </c>
      <c r="N69" s="295" t="n">
        <v>1.6</v>
      </c>
      <c r="O69" s="296" t="n">
        <v>-1.6</v>
      </c>
      <c r="P69" s="304" t="n">
        <v>-1.7</v>
      </c>
      <c r="Q69" s="297" t="n">
        <v>18.2</v>
      </c>
      <c r="R69" s="298" t="n">
        <v>20.7</v>
      </c>
      <c r="S69" s="298" t="n">
        <v>23.4</v>
      </c>
      <c r="T69" s="292" t="n">
        <v>3.9</v>
      </c>
      <c r="U69" s="293" t="n">
        <v>4</v>
      </c>
      <c r="V69" s="292" t="n">
        <v>4</v>
      </c>
      <c r="W69" s="292" t="n">
        <v>5.6</v>
      </c>
      <c r="X69" s="292" t="n">
        <v>5.2</v>
      </c>
      <c r="Y69" s="292" t="n">
        <v>5.3</v>
      </c>
      <c r="Z69" s="299" t="n">
        <v>1.89</v>
      </c>
      <c r="AA69" s="300" t="n">
        <v>1.8</v>
      </c>
      <c r="AB69" s="300" t="n">
        <v>1.87</v>
      </c>
      <c r="AC69" s="301" t="n">
        <v>1.48</v>
      </c>
      <c r="AD69" s="300" t="n">
        <v>1.54</v>
      </c>
      <c r="AE69" s="302" t="n">
        <v>1.41</v>
      </c>
    </row>
    <row r="70" s="332" customFormat="true" ht="13.5" hidden="false" customHeight="false" outlineLevel="0" collapsed="false">
      <c r="A70" s="322" t="n">
        <v>25</v>
      </c>
      <c r="B70" s="323" t="s">
        <v>627</v>
      </c>
      <c r="C70" s="324" t="n">
        <v>8.8</v>
      </c>
      <c r="D70" s="324" t="n">
        <v>8.2</v>
      </c>
      <c r="E70" s="324" t="n">
        <v>8.2</v>
      </c>
      <c r="F70" s="324" t="n">
        <v>10.5</v>
      </c>
      <c r="G70" s="324" t="n">
        <v>10.1</v>
      </c>
      <c r="H70" s="324" t="n">
        <v>1.8</v>
      </c>
      <c r="I70" s="324" t="n">
        <v>1.7</v>
      </c>
      <c r="J70" s="324" t="n">
        <v>2.1</v>
      </c>
      <c r="K70" s="324" t="n">
        <v>0.8</v>
      </c>
      <c r="L70" s="325" t="n">
        <v>0.8</v>
      </c>
      <c r="M70" s="325" t="n">
        <v>1</v>
      </c>
      <c r="N70" s="325" t="n">
        <v>1.3</v>
      </c>
      <c r="O70" s="326" t="n">
        <v>-1.7</v>
      </c>
      <c r="P70" s="327" t="n">
        <v>-1.9</v>
      </c>
      <c r="Q70" s="325" t="n">
        <v>20.9</v>
      </c>
      <c r="R70" s="324" t="n">
        <v>21.4</v>
      </c>
      <c r="S70" s="324" t="n">
        <v>22.9</v>
      </c>
      <c r="T70" s="324" t="n">
        <v>3.1</v>
      </c>
      <c r="U70" s="324" t="n">
        <v>3.3</v>
      </c>
      <c r="V70" s="324" t="n">
        <v>3.7</v>
      </c>
      <c r="W70" s="324" t="n">
        <v>5.7</v>
      </c>
      <c r="X70" s="324" t="n">
        <v>5.2</v>
      </c>
      <c r="Y70" s="328" t="n">
        <v>5.3</v>
      </c>
      <c r="Z70" s="329" t="n">
        <v>1.84</v>
      </c>
      <c r="AA70" s="330" t="n">
        <v>1.81</v>
      </c>
      <c r="AB70" s="330" t="n">
        <v>1.84</v>
      </c>
      <c r="AC70" s="330" t="n">
        <v>1.5</v>
      </c>
      <c r="AD70" s="330" t="n">
        <v>1.57</v>
      </c>
      <c r="AE70" s="331" t="n">
        <v>1.43</v>
      </c>
    </row>
    <row r="71" s="29" customFormat="true" ht="15" hidden="false" customHeight="true" outlineLevel="0" collapsed="false">
      <c r="A71" s="88"/>
      <c r="B71" s="333"/>
      <c r="C71" s="334"/>
      <c r="D71" s="334"/>
      <c r="E71" s="334"/>
      <c r="F71" s="334"/>
      <c r="G71" s="334"/>
      <c r="H71" s="334"/>
      <c r="I71" s="334"/>
      <c r="J71" s="334"/>
      <c r="K71" s="334"/>
      <c r="L71" s="88"/>
      <c r="M71" s="88"/>
      <c r="N71" s="88"/>
      <c r="O71" s="88"/>
      <c r="P71" s="88"/>
      <c r="Q71" s="333"/>
      <c r="R71" s="334"/>
      <c r="S71" s="334"/>
      <c r="T71" s="334"/>
      <c r="U71" s="334"/>
      <c r="V71" s="334"/>
      <c r="W71" s="334"/>
      <c r="X71" s="334"/>
      <c r="Y71" s="334"/>
      <c r="Z71" s="334"/>
      <c r="AA71" s="88"/>
      <c r="AB71" s="88"/>
      <c r="AC71" s="88"/>
      <c r="AD71" s="88"/>
      <c r="AE71" s="88"/>
    </row>
    <row r="72" s="29" customFormat="true" ht="15" hidden="false" customHeight="true" outlineLevel="0" collapsed="false">
      <c r="B72" s="335"/>
      <c r="C72" s="82"/>
      <c r="D72" s="82"/>
      <c r="E72" s="82"/>
      <c r="F72" s="82"/>
      <c r="G72" s="82"/>
      <c r="H72" s="82"/>
      <c r="I72" s="82"/>
      <c r="J72" s="82"/>
      <c r="K72" s="82"/>
      <c r="Q72" s="335"/>
      <c r="R72" s="82"/>
      <c r="S72" s="82"/>
      <c r="T72" s="82"/>
      <c r="U72" s="82"/>
      <c r="V72" s="82"/>
      <c r="W72" s="82"/>
      <c r="X72" s="82"/>
      <c r="Y72" s="82"/>
      <c r="Z72" s="82"/>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859722222222222" header="0.511811023622047" footer="0.511805555555556"/>
  <pageSetup paperSize="9" scale="100" fitToWidth="0"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rowBreaks count="1" manualBreakCount="1">
    <brk id="70" man="true" max="16383" min="0"/>
  </rowBreaks>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24" activeCellId="0" sqref="AA24:AB24"/>
    </sheetView>
  </sheetViews>
  <sheetFormatPr defaultColWidth="7.8671875" defaultRowHeight="13.5" zeroHeight="false" outlineLevelRow="0" outlineLevelCol="0"/>
  <cols>
    <col collapsed="false" customWidth="true" hidden="false" outlineLevel="0" max="1" min="1" style="90" width="5.36"/>
    <col collapsed="false" customWidth="true" hidden="false" outlineLevel="0" max="2" min="2" style="91" width="6.49"/>
    <col collapsed="false" customWidth="true" hidden="false" outlineLevel="0" max="3" min="3" style="92" width="6.25"/>
    <col collapsed="false" customWidth="true" hidden="false" outlineLevel="0" max="11" min="4" style="91" width="6.25"/>
    <col collapsed="false" customWidth="true" hidden="false" outlineLevel="0" max="12" min="12" style="90" width="6.25"/>
    <col collapsed="false" customWidth="true" hidden="false" outlineLevel="0" max="14" min="13" style="91" width="6.25"/>
    <col collapsed="false" customWidth="true" hidden="false" outlineLevel="0" max="16" min="15" style="91" width="6.12"/>
    <col collapsed="false" customWidth="true" hidden="false" outlineLevel="0" max="21" min="17" style="91" width="6.25"/>
    <col collapsed="false" customWidth="true" hidden="false" outlineLevel="0" max="22" min="22" style="91" width="6.12"/>
    <col collapsed="false" customWidth="true" hidden="false" outlineLevel="0" max="23" min="23" style="91" width="7.24"/>
    <col collapsed="false" customWidth="true" hidden="false" outlineLevel="0" max="28" min="24" style="91" width="6.12"/>
    <col collapsed="false" customWidth="false" hidden="false" outlineLevel="0" max="257" min="29" style="91" width="7.87"/>
  </cols>
  <sheetData>
    <row r="1" customFormat="false" ht="11.25" hidden="false" customHeight="true" outlineLevel="0" collapsed="false">
      <c r="A1" s="226" t="s">
        <v>521</v>
      </c>
      <c r="AB1" s="168" t="s">
        <v>521</v>
      </c>
    </row>
    <row r="2" customFormat="false" ht="54.95" hidden="false" customHeight="true" outlineLevel="0" collapsed="false"/>
    <row r="3" customFormat="false" ht="17.25" hidden="false" customHeight="true" outlineLevel="0" collapsed="false">
      <c r="A3" s="336" t="s">
        <v>628</v>
      </c>
    </row>
    <row r="4" customFormat="false" ht="5.1" hidden="false" customHeight="true" outlineLevel="0" collapsed="false">
      <c r="A4" s="94"/>
      <c r="O4" s="172"/>
      <c r="X4" s="90"/>
    </row>
    <row r="5" s="1" customFormat="true" ht="17.25" hidden="false" customHeight="true" outlineLevel="0" collapsed="false">
      <c r="A5" s="32" t="s">
        <v>524</v>
      </c>
      <c r="B5" s="33"/>
      <c r="O5" s="173"/>
      <c r="AB5" s="337" t="s">
        <v>629</v>
      </c>
    </row>
    <row r="6" s="20" customFormat="true" ht="30" hidden="false" customHeight="true" outlineLevel="0" collapsed="false">
      <c r="A6" s="338" t="s">
        <v>506</v>
      </c>
      <c r="B6" s="338"/>
      <c r="C6" s="339" t="s">
        <v>630</v>
      </c>
      <c r="D6" s="339"/>
      <c r="E6" s="339"/>
      <c r="F6" s="36" t="s">
        <v>631</v>
      </c>
      <c r="G6" s="36"/>
      <c r="H6" s="36"/>
      <c r="I6" s="340" t="s">
        <v>632</v>
      </c>
      <c r="J6" s="340"/>
      <c r="K6" s="340"/>
      <c r="L6" s="341" t="s">
        <v>633</v>
      </c>
      <c r="M6" s="341"/>
      <c r="N6" s="341"/>
      <c r="O6" s="34" t="s">
        <v>634</v>
      </c>
      <c r="P6" s="34"/>
      <c r="Q6" s="34"/>
      <c r="R6" s="36" t="s">
        <v>635</v>
      </c>
      <c r="S6" s="36"/>
      <c r="T6" s="36"/>
      <c r="U6" s="342"/>
      <c r="V6" s="343" t="s">
        <v>636</v>
      </c>
      <c r="W6" s="344"/>
      <c r="X6" s="342"/>
      <c r="Y6" s="343" t="s">
        <v>637</v>
      </c>
      <c r="Z6" s="344"/>
      <c r="AA6" s="345" t="s">
        <v>638</v>
      </c>
      <c r="AB6" s="346" t="s">
        <v>639</v>
      </c>
    </row>
    <row r="7" s="20" customFormat="true" ht="30" hidden="false" customHeight="true" outlineLevel="0" collapsed="false">
      <c r="A7" s="338"/>
      <c r="B7" s="338"/>
      <c r="C7" s="347" t="s">
        <v>515</v>
      </c>
      <c r="D7" s="348" t="s">
        <v>640</v>
      </c>
      <c r="E7" s="348" t="s">
        <v>641</v>
      </c>
      <c r="F7" s="348" t="s">
        <v>515</v>
      </c>
      <c r="G7" s="349" t="s">
        <v>640</v>
      </c>
      <c r="H7" s="348" t="s">
        <v>641</v>
      </c>
      <c r="I7" s="348" t="s">
        <v>515</v>
      </c>
      <c r="J7" s="348" t="s">
        <v>640</v>
      </c>
      <c r="K7" s="348" t="s">
        <v>641</v>
      </c>
      <c r="L7" s="99" t="s">
        <v>515</v>
      </c>
      <c r="M7" s="99" t="s">
        <v>640</v>
      </c>
      <c r="N7" s="100" t="s">
        <v>641</v>
      </c>
      <c r="O7" s="347" t="s">
        <v>515</v>
      </c>
      <c r="P7" s="348" t="s">
        <v>640</v>
      </c>
      <c r="Q7" s="348" t="s">
        <v>641</v>
      </c>
      <c r="R7" s="348" t="s">
        <v>515</v>
      </c>
      <c r="S7" s="349" t="s">
        <v>640</v>
      </c>
      <c r="T7" s="348" t="s">
        <v>641</v>
      </c>
      <c r="U7" s="348" t="s">
        <v>515</v>
      </c>
      <c r="V7" s="350" t="s">
        <v>642</v>
      </c>
      <c r="W7" s="351" t="s">
        <v>643</v>
      </c>
      <c r="X7" s="99" t="s">
        <v>515</v>
      </c>
      <c r="Y7" s="352" t="s">
        <v>644</v>
      </c>
      <c r="Z7" s="352" t="s">
        <v>645</v>
      </c>
      <c r="AA7" s="353" t="s">
        <v>646</v>
      </c>
      <c r="AB7" s="354" t="s">
        <v>646</v>
      </c>
    </row>
    <row r="8" s="5" customFormat="true" ht="3" hidden="false" customHeight="true" outlineLevel="0" collapsed="false">
      <c r="A8" s="355"/>
      <c r="B8" s="356"/>
      <c r="C8" s="357"/>
      <c r="D8" s="108"/>
      <c r="E8" s="108"/>
      <c r="F8" s="108"/>
      <c r="G8" s="358"/>
      <c r="H8" s="108"/>
      <c r="I8" s="108"/>
      <c r="J8" s="108"/>
      <c r="K8" s="108"/>
      <c r="L8" s="348"/>
      <c r="M8" s="106"/>
      <c r="N8" s="359"/>
      <c r="O8" s="357"/>
      <c r="P8" s="108"/>
      <c r="Q8" s="108"/>
      <c r="R8" s="108"/>
      <c r="S8" s="358"/>
      <c r="T8" s="108"/>
      <c r="U8" s="108"/>
      <c r="V8" s="108"/>
      <c r="W8" s="108"/>
      <c r="X8" s="348"/>
      <c r="Y8" s="106"/>
      <c r="Z8" s="106"/>
      <c r="AA8" s="106"/>
      <c r="AB8" s="359"/>
    </row>
    <row r="9" s="363" customFormat="true" ht="27.95" hidden="false" customHeight="true" outlineLevel="0" collapsed="false">
      <c r="A9" s="360" t="s">
        <v>515</v>
      </c>
      <c r="B9" s="360"/>
      <c r="C9" s="361" t="n">
        <f aca="false">SUM(C10:C17)</f>
        <v>11153</v>
      </c>
      <c r="D9" s="361" t="n">
        <f aca="false">SUM(D10:D17)</f>
        <v>5780</v>
      </c>
      <c r="E9" s="361" t="n">
        <f aca="false">SUM(E10:E17)</f>
        <v>5373</v>
      </c>
      <c r="F9" s="361" t="n">
        <f aca="false">SUM(F10:F17)</f>
        <v>1043</v>
      </c>
      <c r="G9" s="361" t="n">
        <f aca="false">SUM(G10:G17)</f>
        <v>478</v>
      </c>
      <c r="H9" s="361" t="n">
        <f aca="false">SUM(H10:H17)</f>
        <v>565</v>
      </c>
      <c r="I9" s="361" t="n">
        <f aca="false">SUM(I10:I17)</f>
        <v>9655</v>
      </c>
      <c r="J9" s="361" t="n">
        <f aca="false">SUM(J10:J17)</f>
        <v>4909</v>
      </c>
      <c r="K9" s="361" t="n">
        <f aca="false">SUM(K10:K17)</f>
        <v>4746</v>
      </c>
      <c r="L9" s="361" t="n">
        <f aca="false">SUM(L10:L17)</f>
        <v>20</v>
      </c>
      <c r="M9" s="361" t="n">
        <f aca="false">SUM(M10:M17)</f>
        <v>10</v>
      </c>
      <c r="N9" s="362" t="n">
        <f aca="false">SUM(N10:N17)</f>
        <v>10</v>
      </c>
      <c r="O9" s="361" t="n">
        <f aca="false">SUM(O10:O17)</f>
        <v>9</v>
      </c>
      <c r="P9" s="361" t="n">
        <f aca="false">SUM(P10:P17)</f>
        <v>5</v>
      </c>
      <c r="Q9" s="361" t="n">
        <f aca="false">SUM(Q10:Q17)</f>
        <v>4</v>
      </c>
      <c r="R9" s="361" t="n">
        <f aca="false">SUM(R10:R17)</f>
        <v>1498</v>
      </c>
      <c r="S9" s="361" t="n">
        <f aca="false">SUM(S10:S17)</f>
        <v>871</v>
      </c>
      <c r="T9" s="361" t="n">
        <f aca="false">SUM(T10:T17)</f>
        <v>627</v>
      </c>
      <c r="U9" s="361" t="n">
        <f aca="false">SUM(U10:U17)</f>
        <v>35</v>
      </c>
      <c r="V9" s="361" t="n">
        <f aca="false">SUM(V10:V17)</f>
        <v>28</v>
      </c>
      <c r="W9" s="361" t="n">
        <f aca="false">SUM(W10:W17)</f>
        <v>7</v>
      </c>
      <c r="X9" s="361" t="n">
        <f aca="false">SUM(X10:X17)</f>
        <v>238</v>
      </c>
      <c r="Y9" s="361" t="n">
        <f aca="false">SUM(Y10:Y17)</f>
        <v>93</v>
      </c>
      <c r="Z9" s="361" t="n">
        <f aca="false">SUM(Z10:Z17)</f>
        <v>145</v>
      </c>
      <c r="AA9" s="361" t="n">
        <f aca="false">SUM(AA10:AA17)</f>
        <v>6718</v>
      </c>
      <c r="AB9" s="362" t="n">
        <f aca="false">SUM(AB10:AB17)</f>
        <v>2172</v>
      </c>
    </row>
    <row r="10" s="5" customFormat="true" ht="27.95" hidden="false" customHeight="true" outlineLevel="0" collapsed="false">
      <c r="A10" s="364" t="s">
        <v>647</v>
      </c>
      <c r="B10" s="364"/>
      <c r="C10" s="365" t="n">
        <f aca="false">SUM(D10:E10)</f>
        <v>1130</v>
      </c>
      <c r="D10" s="366" t="n">
        <v>612</v>
      </c>
      <c r="E10" s="366" t="n">
        <v>518</v>
      </c>
      <c r="F10" s="367" t="n">
        <v>110</v>
      </c>
      <c r="G10" s="368" t="n">
        <v>56</v>
      </c>
      <c r="H10" s="366" t="n">
        <f aca="false">F10-G10</f>
        <v>54</v>
      </c>
      <c r="I10" s="367" t="n">
        <f aca="false">SUM(J10:K10)</f>
        <v>1189</v>
      </c>
      <c r="J10" s="366" t="n">
        <v>583</v>
      </c>
      <c r="K10" s="366" t="n">
        <v>606</v>
      </c>
      <c r="L10" s="367" t="n">
        <f aca="false">SUM(M10:N10)</f>
        <v>0</v>
      </c>
      <c r="M10" s="369" t="n">
        <v>0</v>
      </c>
      <c r="N10" s="370" t="n">
        <v>0</v>
      </c>
      <c r="O10" s="371" t="n">
        <f aca="false">SUM(P10:Q10)</f>
        <v>0</v>
      </c>
      <c r="P10" s="367" t="n">
        <v>0</v>
      </c>
      <c r="Q10" s="372" t="s">
        <v>648</v>
      </c>
      <c r="R10" s="373" t="n">
        <f aca="false">C10-I10</f>
        <v>-59</v>
      </c>
      <c r="S10" s="373" t="n">
        <f aca="false">D10-J10</f>
        <v>29</v>
      </c>
      <c r="T10" s="373" t="n">
        <f aca="false">E10-K10</f>
        <v>-88</v>
      </c>
      <c r="U10" s="373" t="n">
        <f aca="false">SUM(V10:W10)</f>
        <v>1</v>
      </c>
      <c r="V10" s="374" t="n">
        <v>1</v>
      </c>
      <c r="W10" s="367" t="s">
        <v>648</v>
      </c>
      <c r="X10" s="373" t="n">
        <f aca="false">SUM(Y10:Z10)</f>
        <v>24</v>
      </c>
      <c r="Y10" s="374" t="n">
        <v>7</v>
      </c>
      <c r="Z10" s="374" t="n">
        <v>17</v>
      </c>
      <c r="AA10" s="375" t="n">
        <v>912</v>
      </c>
      <c r="AB10" s="376" t="n">
        <v>241</v>
      </c>
    </row>
    <row r="11" s="5" customFormat="true" ht="27.95" hidden="false" customHeight="true" outlineLevel="0" collapsed="false">
      <c r="A11" s="364" t="s">
        <v>649</v>
      </c>
      <c r="B11" s="364"/>
      <c r="C11" s="365" t="n">
        <f aca="false">SUM(D11:E11)</f>
        <v>1051</v>
      </c>
      <c r="D11" s="366" t="n">
        <v>558</v>
      </c>
      <c r="E11" s="366" t="n">
        <v>493</v>
      </c>
      <c r="F11" s="367" t="n">
        <v>107</v>
      </c>
      <c r="G11" s="368" t="n">
        <v>46</v>
      </c>
      <c r="H11" s="366" t="n">
        <f aca="false">F11-G11</f>
        <v>61</v>
      </c>
      <c r="I11" s="367" t="n">
        <f aca="false">SUM(J11:K11)</f>
        <v>1050</v>
      </c>
      <c r="J11" s="366" t="n">
        <v>542</v>
      </c>
      <c r="K11" s="366" t="n">
        <v>508</v>
      </c>
      <c r="L11" s="367" t="n">
        <f aca="false">SUM(M11:N11)</f>
        <v>2</v>
      </c>
      <c r="M11" s="367" t="n">
        <v>2</v>
      </c>
      <c r="N11" s="370" t="n">
        <v>0</v>
      </c>
      <c r="O11" s="377" t="n">
        <f aca="false">SUM(P11:Q11)</f>
        <v>1</v>
      </c>
      <c r="P11" s="367" t="n">
        <v>1</v>
      </c>
      <c r="Q11" s="372" t="s">
        <v>648</v>
      </c>
      <c r="R11" s="373" t="n">
        <f aca="false">C11-I11</f>
        <v>1</v>
      </c>
      <c r="S11" s="373" t="n">
        <f aca="false">D11-J11</f>
        <v>16</v>
      </c>
      <c r="T11" s="373" t="n">
        <f aca="false">E11-K11</f>
        <v>-15</v>
      </c>
      <c r="U11" s="373" t="n">
        <f aca="false">SUM(V11:W11)</f>
        <v>4</v>
      </c>
      <c r="V11" s="374" t="n">
        <v>4</v>
      </c>
      <c r="W11" s="367" t="s">
        <v>648</v>
      </c>
      <c r="X11" s="373" t="n">
        <f aca="false">SUM(Y11:Z11)</f>
        <v>31</v>
      </c>
      <c r="Y11" s="374" t="n">
        <v>12</v>
      </c>
      <c r="Z11" s="374" t="n">
        <v>19</v>
      </c>
      <c r="AA11" s="375" t="n">
        <v>642</v>
      </c>
      <c r="AB11" s="376" t="n">
        <v>240</v>
      </c>
    </row>
    <row r="12" s="5" customFormat="true" ht="27.95" hidden="false" customHeight="true" outlineLevel="0" collapsed="false">
      <c r="A12" s="364" t="s">
        <v>650</v>
      </c>
      <c r="B12" s="364"/>
      <c r="C12" s="365" t="n">
        <f aca="false">SUM(D12:E12)</f>
        <v>1238</v>
      </c>
      <c r="D12" s="366" t="n">
        <v>666</v>
      </c>
      <c r="E12" s="366" t="n">
        <v>572</v>
      </c>
      <c r="F12" s="367" t="n">
        <v>112</v>
      </c>
      <c r="G12" s="368" t="n">
        <v>48</v>
      </c>
      <c r="H12" s="366" t="n">
        <f aca="false">F12-G12</f>
        <v>64</v>
      </c>
      <c r="I12" s="367" t="n">
        <f aca="false">SUM(J12:K12)</f>
        <v>1176</v>
      </c>
      <c r="J12" s="366" t="n">
        <v>591</v>
      </c>
      <c r="K12" s="366" t="n">
        <v>585</v>
      </c>
      <c r="L12" s="367" t="n">
        <f aca="false">SUM(M12:N12)</f>
        <v>6</v>
      </c>
      <c r="M12" s="367" t="n">
        <v>5</v>
      </c>
      <c r="N12" s="370" t="n">
        <v>1</v>
      </c>
      <c r="O12" s="371" t="n">
        <f aca="false">SUM(P12:Q12)</f>
        <v>1</v>
      </c>
      <c r="P12" s="367" t="n">
        <v>1</v>
      </c>
      <c r="Q12" s="366" t="s">
        <v>648</v>
      </c>
      <c r="R12" s="373" t="n">
        <f aca="false">C12-I12</f>
        <v>62</v>
      </c>
      <c r="S12" s="373" t="n">
        <f aca="false">D12-J12</f>
        <v>75</v>
      </c>
      <c r="T12" s="373" t="n">
        <f aca="false">E12-K12</f>
        <v>-13</v>
      </c>
      <c r="U12" s="373" t="n">
        <f aca="false">SUM(V12:W12)</f>
        <v>4</v>
      </c>
      <c r="V12" s="367" t="n">
        <v>3</v>
      </c>
      <c r="W12" s="367" t="n">
        <v>1</v>
      </c>
      <c r="X12" s="373" t="n">
        <f aca="false">SUM(Y12:Z12)</f>
        <v>21</v>
      </c>
      <c r="Y12" s="374" t="n">
        <v>12</v>
      </c>
      <c r="Z12" s="374" t="n">
        <v>9</v>
      </c>
      <c r="AA12" s="375" t="n">
        <v>853</v>
      </c>
      <c r="AB12" s="376" t="n">
        <v>215</v>
      </c>
    </row>
    <row r="13" s="5" customFormat="true" ht="27.95" hidden="false" customHeight="true" outlineLevel="0" collapsed="false">
      <c r="A13" s="364" t="s">
        <v>651</v>
      </c>
      <c r="B13" s="364"/>
      <c r="C13" s="365" t="n">
        <f aca="false">SUM(D13:E13)</f>
        <v>1877</v>
      </c>
      <c r="D13" s="366" t="n">
        <v>961</v>
      </c>
      <c r="E13" s="366" t="n">
        <v>916</v>
      </c>
      <c r="F13" s="367" t="n">
        <v>160</v>
      </c>
      <c r="G13" s="368" t="n">
        <v>69</v>
      </c>
      <c r="H13" s="366" t="n">
        <f aca="false">F13-G13</f>
        <v>91</v>
      </c>
      <c r="I13" s="367" t="n">
        <f aca="false">SUM(J13:K13)</f>
        <v>1465</v>
      </c>
      <c r="J13" s="366" t="n">
        <v>737</v>
      </c>
      <c r="K13" s="366" t="n">
        <v>728</v>
      </c>
      <c r="L13" s="367" t="n">
        <f aca="false">SUM(M13:N13)</f>
        <v>3</v>
      </c>
      <c r="M13" s="378" t="n">
        <v>1</v>
      </c>
      <c r="N13" s="370" t="n">
        <v>2</v>
      </c>
      <c r="O13" s="371" t="n">
        <f aca="false">SUM(P13:Q13)</f>
        <v>2</v>
      </c>
      <c r="P13" s="367" t="n">
        <v>1</v>
      </c>
      <c r="Q13" s="367" t="n">
        <v>1</v>
      </c>
      <c r="R13" s="373" t="n">
        <f aca="false">C13-I13</f>
        <v>412</v>
      </c>
      <c r="S13" s="373" t="n">
        <f aca="false">D13-J13</f>
        <v>224</v>
      </c>
      <c r="T13" s="373" t="n">
        <f aca="false">E13-K13</f>
        <v>188</v>
      </c>
      <c r="U13" s="373" t="n">
        <f aca="false">SUM(V13:W13)</f>
        <v>6</v>
      </c>
      <c r="V13" s="374" t="n">
        <v>5</v>
      </c>
      <c r="W13" s="367" t="n">
        <v>1</v>
      </c>
      <c r="X13" s="373" t="n">
        <f aca="false">SUM(Y13:Z13)</f>
        <v>44</v>
      </c>
      <c r="Y13" s="374" t="n">
        <v>22</v>
      </c>
      <c r="Z13" s="374" t="n">
        <v>22</v>
      </c>
      <c r="AA13" s="375" t="n">
        <v>1244</v>
      </c>
      <c r="AB13" s="376" t="n">
        <v>361</v>
      </c>
    </row>
    <row r="14" s="5" customFormat="true" ht="27.95" hidden="false" customHeight="true" outlineLevel="0" collapsed="false">
      <c r="A14" s="364" t="s">
        <v>652</v>
      </c>
      <c r="B14" s="364"/>
      <c r="C14" s="365" t="n">
        <f aca="false">SUM(D14:E14)</f>
        <v>2918</v>
      </c>
      <c r="D14" s="366" t="n">
        <v>1465</v>
      </c>
      <c r="E14" s="366" t="n">
        <v>1453</v>
      </c>
      <c r="F14" s="367" t="n">
        <v>275</v>
      </c>
      <c r="G14" s="368" t="n">
        <v>129</v>
      </c>
      <c r="H14" s="366" t="n">
        <f aca="false">F14-G14</f>
        <v>146</v>
      </c>
      <c r="I14" s="367" t="n">
        <f aca="false">SUM(J14:K14)</f>
        <v>1522</v>
      </c>
      <c r="J14" s="366" t="n">
        <v>780</v>
      </c>
      <c r="K14" s="366" t="n">
        <v>742</v>
      </c>
      <c r="L14" s="367" t="n">
        <f aca="false">SUM(M14:N14)</f>
        <v>6</v>
      </c>
      <c r="M14" s="378" t="n">
        <v>1</v>
      </c>
      <c r="N14" s="370" t="n">
        <v>5</v>
      </c>
      <c r="O14" s="371" t="n">
        <f aca="false">SUM(P14:Q14)</f>
        <v>3</v>
      </c>
      <c r="P14" s="367" t="n">
        <v>1</v>
      </c>
      <c r="Q14" s="371" t="n">
        <v>2</v>
      </c>
      <c r="R14" s="373" t="n">
        <f aca="false">C14-I14</f>
        <v>1396</v>
      </c>
      <c r="S14" s="373" t="n">
        <f aca="false">D14-J14</f>
        <v>685</v>
      </c>
      <c r="T14" s="373" t="n">
        <f aca="false">E14-K14</f>
        <v>711</v>
      </c>
      <c r="U14" s="373" t="n">
        <f aca="false">SUM(V14:W14)</f>
        <v>7</v>
      </c>
      <c r="V14" s="374" t="n">
        <v>4</v>
      </c>
      <c r="W14" s="367" t="n">
        <v>3</v>
      </c>
      <c r="X14" s="373" t="n">
        <f aca="false">SUM(Y14:Z14)</f>
        <v>52</v>
      </c>
      <c r="Y14" s="374" t="n">
        <v>12</v>
      </c>
      <c r="Z14" s="374" t="n">
        <v>40</v>
      </c>
      <c r="AA14" s="375" t="n">
        <v>1369</v>
      </c>
      <c r="AB14" s="376" t="n">
        <v>428</v>
      </c>
    </row>
    <row r="15" s="5" customFormat="true" ht="27.95" hidden="false" customHeight="true" outlineLevel="0" collapsed="false">
      <c r="A15" s="364" t="s">
        <v>653</v>
      </c>
      <c r="B15" s="364"/>
      <c r="C15" s="365" t="n">
        <f aca="false">SUM(D15:E15)</f>
        <v>964</v>
      </c>
      <c r="D15" s="366" t="n">
        <v>494</v>
      </c>
      <c r="E15" s="366" t="n">
        <v>470</v>
      </c>
      <c r="F15" s="367" t="n">
        <v>90</v>
      </c>
      <c r="G15" s="368" t="n">
        <v>45</v>
      </c>
      <c r="H15" s="366" t="n">
        <f aca="false">F15-G15</f>
        <v>45</v>
      </c>
      <c r="I15" s="367" t="n">
        <f aca="false">SUM(J15:K15)</f>
        <v>1534</v>
      </c>
      <c r="J15" s="366" t="n">
        <v>792</v>
      </c>
      <c r="K15" s="366" t="n">
        <v>742</v>
      </c>
      <c r="L15" s="367" t="n">
        <f aca="false">SUM(M15:N15)</f>
        <v>0</v>
      </c>
      <c r="M15" s="367" t="n">
        <v>0</v>
      </c>
      <c r="N15" s="370" t="n">
        <v>0</v>
      </c>
      <c r="O15" s="377" t="n">
        <f aca="false">SUM(P15:Q15)</f>
        <v>0</v>
      </c>
      <c r="P15" s="367" t="n">
        <v>0</v>
      </c>
      <c r="Q15" s="367" t="n">
        <v>0</v>
      </c>
      <c r="R15" s="373" t="n">
        <f aca="false">C15-I15</f>
        <v>-570</v>
      </c>
      <c r="S15" s="373" t="n">
        <f aca="false">D15-J15</f>
        <v>-298</v>
      </c>
      <c r="T15" s="373" t="n">
        <f aca="false">E15-K15</f>
        <v>-272</v>
      </c>
      <c r="U15" s="373" t="n">
        <f aca="false">SUM(V15:W15)</f>
        <v>2</v>
      </c>
      <c r="V15" s="374" t="n">
        <v>2</v>
      </c>
      <c r="W15" s="367" t="n">
        <v>0</v>
      </c>
      <c r="X15" s="373" t="n">
        <f aca="false">SUM(Y15:Z15)</f>
        <v>25</v>
      </c>
      <c r="Y15" s="374" t="n">
        <v>8</v>
      </c>
      <c r="Z15" s="374" t="n">
        <v>17</v>
      </c>
      <c r="AA15" s="375" t="n">
        <v>627</v>
      </c>
      <c r="AB15" s="376" t="n">
        <v>293</v>
      </c>
    </row>
    <row r="16" s="5" customFormat="true" ht="27.95" hidden="false" customHeight="true" outlineLevel="0" collapsed="false">
      <c r="A16" s="364" t="s">
        <v>654</v>
      </c>
      <c r="B16" s="364"/>
      <c r="C16" s="365" t="n">
        <f aca="false">SUM(D16:E16)</f>
        <v>790</v>
      </c>
      <c r="D16" s="366" t="n">
        <v>416</v>
      </c>
      <c r="E16" s="366" t="n">
        <v>374</v>
      </c>
      <c r="F16" s="367" t="n">
        <v>71</v>
      </c>
      <c r="G16" s="368" t="n">
        <v>30</v>
      </c>
      <c r="H16" s="366" t="n">
        <f aca="false">F16-G16</f>
        <v>41</v>
      </c>
      <c r="I16" s="367" t="n">
        <f aca="false">SUM(J16:K16)</f>
        <v>633</v>
      </c>
      <c r="J16" s="366" t="n">
        <v>325</v>
      </c>
      <c r="K16" s="366" t="n">
        <v>308</v>
      </c>
      <c r="L16" s="367" t="n">
        <f aca="false">SUM(M16:N16)</f>
        <v>3</v>
      </c>
      <c r="M16" s="370" t="n">
        <v>1</v>
      </c>
      <c r="N16" s="370" t="n">
        <v>2</v>
      </c>
      <c r="O16" s="371" t="n">
        <f aca="false">SUM(P16:Q16)</f>
        <v>2</v>
      </c>
      <c r="P16" s="372" t="n">
        <v>1</v>
      </c>
      <c r="Q16" s="367" t="n">
        <v>1</v>
      </c>
      <c r="R16" s="373" t="n">
        <f aca="false">C16-I16</f>
        <v>157</v>
      </c>
      <c r="S16" s="373" t="n">
        <f aca="false">D16-J16</f>
        <v>91</v>
      </c>
      <c r="T16" s="373" t="n">
        <f aca="false">E16-K16</f>
        <v>66</v>
      </c>
      <c r="U16" s="373" t="n">
        <f aca="false">SUM(V16:W16)</f>
        <v>5</v>
      </c>
      <c r="V16" s="374" t="n">
        <v>3</v>
      </c>
      <c r="W16" s="367" t="n">
        <v>2</v>
      </c>
      <c r="X16" s="373" t="n">
        <f aca="false">SUM(Y16:Z16)</f>
        <v>13</v>
      </c>
      <c r="Y16" s="374" t="n">
        <v>7</v>
      </c>
      <c r="Z16" s="374" t="n">
        <v>6</v>
      </c>
      <c r="AA16" s="375" t="n">
        <v>394</v>
      </c>
      <c r="AB16" s="376" t="n">
        <v>142</v>
      </c>
    </row>
    <row r="17" s="5" customFormat="true" ht="27.95" hidden="false" customHeight="true" outlineLevel="0" collapsed="false">
      <c r="A17" s="364" t="s">
        <v>655</v>
      </c>
      <c r="B17" s="364"/>
      <c r="C17" s="365" t="n">
        <f aca="false">SUM(D17:E17)</f>
        <v>1185</v>
      </c>
      <c r="D17" s="366" t="n">
        <v>608</v>
      </c>
      <c r="E17" s="366" t="n">
        <v>577</v>
      </c>
      <c r="F17" s="367" t="n">
        <v>118</v>
      </c>
      <c r="G17" s="368" t="n">
        <v>55</v>
      </c>
      <c r="H17" s="366" t="n">
        <f aca="false">F17-G17</f>
        <v>63</v>
      </c>
      <c r="I17" s="367" t="n">
        <f aca="false">SUM(J17:K17)</f>
        <v>1086</v>
      </c>
      <c r="J17" s="366" t="n">
        <v>559</v>
      </c>
      <c r="K17" s="366" t="n">
        <v>527</v>
      </c>
      <c r="L17" s="367" t="n">
        <f aca="false">SUM(M17:N17)</f>
        <v>0</v>
      </c>
      <c r="M17" s="370" t="n">
        <v>0</v>
      </c>
      <c r="N17" s="370" t="n">
        <v>0</v>
      </c>
      <c r="O17" s="377" t="n">
        <f aca="false">SUM(P17:Q17)</f>
        <v>0</v>
      </c>
      <c r="P17" s="367" t="n">
        <v>0</v>
      </c>
      <c r="Q17" s="367" t="n">
        <v>0</v>
      </c>
      <c r="R17" s="373" t="n">
        <f aca="false">C17-I17</f>
        <v>99</v>
      </c>
      <c r="S17" s="373" t="n">
        <f aca="false">D17-J17</f>
        <v>49</v>
      </c>
      <c r="T17" s="373" t="n">
        <f aca="false">E17-K17</f>
        <v>50</v>
      </c>
      <c r="U17" s="373" t="n">
        <f aca="false">SUM(V17:W17)</f>
        <v>6</v>
      </c>
      <c r="V17" s="374" t="n">
        <v>6</v>
      </c>
      <c r="W17" s="367" t="n">
        <v>0</v>
      </c>
      <c r="X17" s="373" t="n">
        <f aca="false">SUM(Y17:Z17)</f>
        <v>28</v>
      </c>
      <c r="Y17" s="374" t="n">
        <v>13</v>
      </c>
      <c r="Z17" s="374" t="n">
        <v>15</v>
      </c>
      <c r="AA17" s="375" t="n">
        <v>677</v>
      </c>
      <c r="AB17" s="376" t="n">
        <v>252</v>
      </c>
    </row>
    <row r="18" s="1" customFormat="true" ht="3" hidden="false" customHeight="true" outlineLevel="0" collapsed="false">
      <c r="A18" s="50"/>
      <c r="B18" s="71"/>
      <c r="C18" s="125"/>
      <c r="D18" s="126"/>
      <c r="E18" s="126"/>
      <c r="F18" s="126"/>
      <c r="G18" s="379"/>
      <c r="H18" s="126"/>
      <c r="I18" s="126"/>
      <c r="J18" s="126"/>
      <c r="K18" s="126"/>
      <c r="L18" s="126"/>
      <c r="M18" s="124"/>
      <c r="N18" s="128"/>
      <c r="O18" s="125"/>
      <c r="P18" s="380"/>
      <c r="Q18" s="380"/>
      <c r="R18" s="126"/>
      <c r="S18" s="379"/>
      <c r="T18" s="126"/>
      <c r="U18" s="126"/>
      <c r="V18" s="126"/>
      <c r="W18" s="126"/>
      <c r="X18" s="126"/>
      <c r="Y18" s="124"/>
      <c r="Z18" s="124"/>
      <c r="AA18" s="124"/>
      <c r="AB18" s="128"/>
    </row>
    <row r="19" s="29" customFormat="true" ht="17.45" hidden="false" customHeight="true" outlineLevel="0" collapsed="false">
      <c r="A19" s="335"/>
      <c r="B19" s="82"/>
      <c r="C19" s="82"/>
      <c r="D19" s="82"/>
      <c r="E19" s="82"/>
      <c r="F19" s="82"/>
      <c r="G19" s="82"/>
      <c r="H19" s="82"/>
      <c r="I19" s="82"/>
      <c r="J19" s="82"/>
      <c r="O19" s="335"/>
      <c r="P19" s="82"/>
      <c r="Q19" s="82"/>
      <c r="R19" s="82"/>
      <c r="S19" s="82"/>
      <c r="T19" s="82"/>
      <c r="U19" s="82"/>
      <c r="V19" s="82"/>
      <c r="W19" s="82"/>
      <c r="X19" s="82"/>
    </row>
    <row r="20" s="29" customFormat="true" ht="17.45" hidden="false" customHeight="true" outlineLevel="0" collapsed="false">
      <c r="A20" s="335"/>
      <c r="B20" s="82"/>
      <c r="C20" s="82"/>
      <c r="D20" s="82"/>
      <c r="E20" s="82"/>
      <c r="F20" s="82"/>
      <c r="G20" s="82"/>
      <c r="H20" s="82"/>
      <c r="I20" s="82"/>
      <c r="J20" s="82"/>
      <c r="O20" s="335"/>
      <c r="P20" s="82"/>
      <c r="Q20" s="82"/>
      <c r="R20" s="82"/>
      <c r="S20" s="82"/>
      <c r="T20" s="82"/>
      <c r="U20" s="82"/>
      <c r="V20" s="82"/>
      <c r="W20" s="82"/>
      <c r="X20" s="82"/>
    </row>
    <row r="21" customFormat="false" ht="17.25" hidden="false" customHeight="true" outlineLevel="0" collapsed="false">
      <c r="A21" s="336" t="s">
        <v>656</v>
      </c>
      <c r="O21" s="335"/>
      <c r="P21" s="82"/>
      <c r="Q21" s="82"/>
      <c r="R21" s="82"/>
      <c r="S21" s="82"/>
      <c r="T21" s="82"/>
      <c r="U21" s="82"/>
      <c r="V21" s="82"/>
      <c r="W21" s="82"/>
      <c r="X21" s="82"/>
      <c r="Y21" s="29"/>
      <c r="Z21" s="29"/>
      <c r="AA21" s="29"/>
      <c r="AB21" s="29"/>
    </row>
    <row r="22" customFormat="false" ht="5.1" hidden="false" customHeight="true" outlineLevel="0" collapsed="false">
      <c r="A22" s="94"/>
      <c r="O22" s="335"/>
      <c r="P22" s="82"/>
      <c r="Q22" s="82"/>
      <c r="R22" s="82"/>
      <c r="S22" s="82"/>
      <c r="T22" s="82"/>
      <c r="U22" s="82"/>
      <c r="V22" s="82"/>
      <c r="W22" s="82"/>
      <c r="X22" s="82"/>
      <c r="Y22" s="29"/>
      <c r="Z22" s="29"/>
      <c r="AA22" s="29"/>
      <c r="AB22" s="29"/>
    </row>
    <row r="23" s="1" customFormat="true" ht="17.25" hidden="false" customHeight="true" outlineLevel="0" collapsed="false">
      <c r="A23" s="32" t="s">
        <v>488</v>
      </c>
      <c r="B23" s="33"/>
      <c r="O23" s="335"/>
      <c r="P23" s="82"/>
      <c r="Q23" s="82"/>
      <c r="R23" s="82"/>
      <c r="S23" s="82"/>
      <c r="T23" s="82"/>
      <c r="U23" s="82"/>
      <c r="V23" s="82"/>
      <c r="W23" s="82"/>
      <c r="X23" s="82"/>
      <c r="Y23" s="29"/>
      <c r="Z23" s="29"/>
      <c r="AA23" s="29"/>
      <c r="AB23" s="337" t="s">
        <v>629</v>
      </c>
    </row>
    <row r="24" s="355" customFormat="true" ht="27.6" hidden="false" customHeight="true" outlineLevel="0" collapsed="false">
      <c r="A24" s="338" t="s">
        <v>506</v>
      </c>
      <c r="B24" s="338"/>
      <c r="C24" s="381" t="s">
        <v>657</v>
      </c>
      <c r="D24" s="381"/>
      <c r="E24" s="381"/>
      <c r="F24" s="381"/>
      <c r="G24" s="382" t="s">
        <v>658</v>
      </c>
      <c r="H24" s="382"/>
      <c r="I24" s="382" t="s">
        <v>659</v>
      </c>
      <c r="J24" s="382"/>
      <c r="K24" s="382" t="s">
        <v>660</v>
      </c>
      <c r="L24" s="382"/>
      <c r="M24" s="383" t="s">
        <v>661</v>
      </c>
      <c r="N24" s="383"/>
      <c r="O24" s="384" t="s">
        <v>662</v>
      </c>
      <c r="P24" s="384"/>
      <c r="Q24" s="382" t="s">
        <v>663</v>
      </c>
      <c r="R24" s="382"/>
      <c r="S24" s="382" t="s">
        <v>664</v>
      </c>
      <c r="T24" s="382"/>
      <c r="U24" s="382" t="s">
        <v>665</v>
      </c>
      <c r="V24" s="382"/>
      <c r="W24" s="382" t="s">
        <v>666</v>
      </c>
      <c r="X24" s="382"/>
      <c r="Y24" s="382" t="s">
        <v>667</v>
      </c>
      <c r="Z24" s="382"/>
      <c r="AA24" s="341" t="s">
        <v>668</v>
      </c>
      <c r="AB24" s="341"/>
    </row>
    <row r="25" s="355" customFormat="true" ht="3" hidden="false" customHeight="true" outlineLevel="0" collapsed="false">
      <c r="B25" s="356"/>
      <c r="C25" s="385"/>
      <c r="D25" s="386"/>
      <c r="E25" s="386"/>
      <c r="F25" s="387"/>
      <c r="G25" s="388"/>
      <c r="H25" s="387"/>
      <c r="I25" s="388"/>
      <c r="J25" s="387"/>
      <c r="K25" s="388"/>
      <c r="L25" s="387"/>
      <c r="M25" s="388"/>
      <c r="O25" s="385"/>
      <c r="P25" s="387"/>
      <c r="Q25" s="388"/>
      <c r="R25" s="387"/>
      <c r="S25" s="388"/>
      <c r="T25" s="387"/>
      <c r="U25" s="388"/>
      <c r="V25" s="387"/>
      <c r="W25" s="388"/>
      <c r="X25" s="387"/>
      <c r="Y25" s="388"/>
      <c r="Z25" s="356"/>
      <c r="AA25" s="359"/>
    </row>
    <row r="26" s="363" customFormat="true" ht="27.6" hidden="false" customHeight="true" outlineLevel="0" collapsed="false">
      <c r="A26" s="360" t="s">
        <v>515</v>
      </c>
      <c r="B26" s="360"/>
      <c r="C26" s="389"/>
      <c r="D26" s="390" t="n">
        <f aca="false">SUM(D27:E34)</f>
        <v>1183156</v>
      </c>
      <c r="E26" s="390"/>
      <c r="F26" s="391"/>
      <c r="G26" s="392" t="n">
        <f aca="false">C9/D26*1000</f>
        <v>9.42648306732164</v>
      </c>
      <c r="H26" s="392"/>
      <c r="I26" s="392" t="n">
        <f aca="false">I9/D26*1000</f>
        <v>8.16037783690401</v>
      </c>
      <c r="J26" s="392"/>
      <c r="K26" s="392" t="n">
        <f aca="false">L9/C9*1000</f>
        <v>1.79323948713351</v>
      </c>
      <c r="L26" s="392"/>
      <c r="M26" s="393" t="n">
        <f aca="false">O9/C9*1000</f>
        <v>0.806957769210078</v>
      </c>
      <c r="N26" s="393"/>
      <c r="O26" s="394" t="n">
        <f aca="false">R9/D26*1000</f>
        <v>1.26610523041763</v>
      </c>
      <c r="P26" s="394"/>
      <c r="Q26" s="392" t="n">
        <f aca="false">U9/(C9+V9)*1000</f>
        <v>3.13031034791164</v>
      </c>
      <c r="R26" s="392"/>
      <c r="S26" s="392" t="n">
        <f aca="false">X9/(C9+X9)*1000</f>
        <v>20.8936879992977</v>
      </c>
      <c r="T26" s="392"/>
      <c r="U26" s="392" t="n">
        <f aca="false">Y9/(C9+X9)*1000</f>
        <v>8.16434026863313</v>
      </c>
      <c r="V26" s="392"/>
      <c r="W26" s="392" t="n">
        <f aca="false">Z9/(C9+X9)*1000</f>
        <v>12.7293477306646</v>
      </c>
      <c r="X26" s="392"/>
      <c r="Y26" s="392" t="n">
        <f aca="false">AA9/D26*1000</f>
        <v>5.67803400396905</v>
      </c>
      <c r="Z26" s="392"/>
      <c r="AA26" s="395" t="n">
        <f aca="false">AB9/D26*1000</f>
        <v>1.83576806439726</v>
      </c>
      <c r="AB26" s="395"/>
    </row>
    <row r="27" s="5" customFormat="true" ht="27.6" hidden="false" customHeight="true" outlineLevel="0" collapsed="false">
      <c r="A27" s="364" t="s">
        <v>647</v>
      </c>
      <c r="B27" s="364"/>
      <c r="C27" s="385"/>
      <c r="D27" s="396" t="n">
        <v>131242</v>
      </c>
      <c r="E27" s="396"/>
      <c r="F27" s="387"/>
      <c r="G27" s="397" t="n">
        <f aca="false">C10/D27*1000</f>
        <v>8.61004861248686</v>
      </c>
      <c r="H27" s="397"/>
      <c r="I27" s="397" t="n">
        <f aca="false">I10/D27*1000</f>
        <v>9.05959982322732</v>
      </c>
      <c r="J27" s="397"/>
      <c r="K27" s="397" t="n">
        <f aca="false">L10/C10*1000</f>
        <v>0</v>
      </c>
      <c r="L27" s="397"/>
      <c r="M27" s="398" t="n">
        <f aca="false">O10/C10*1000</f>
        <v>0</v>
      </c>
      <c r="N27" s="398"/>
      <c r="O27" s="399" t="n">
        <f aca="false">R10/D27*1000</f>
        <v>-0.449551210740464</v>
      </c>
      <c r="P27" s="399"/>
      <c r="Q27" s="397" t="n">
        <f aca="false">U10/(C10+V10)*1000</f>
        <v>0.884173297966401</v>
      </c>
      <c r="R27" s="397"/>
      <c r="S27" s="397" t="n">
        <f aca="false">X10/(C10+X10)*1000</f>
        <v>20.7972270363952</v>
      </c>
      <c r="T27" s="397"/>
      <c r="U27" s="397" t="n">
        <f aca="false">Y10/(C10+X10)*1000</f>
        <v>6.06585788561525</v>
      </c>
      <c r="V27" s="397"/>
      <c r="W27" s="397" t="n">
        <f aca="false">Z10/(C10+X10)*1000</f>
        <v>14.7313691507799</v>
      </c>
      <c r="X27" s="397"/>
      <c r="Y27" s="397" t="n">
        <f aca="false">AA10/D27*1000</f>
        <v>6.94899498636107</v>
      </c>
      <c r="Z27" s="397"/>
      <c r="AA27" s="400" t="n">
        <f aca="false">AB10/D27*1000</f>
        <v>1.8363024031941</v>
      </c>
      <c r="AB27" s="400"/>
    </row>
    <row r="28" s="5" customFormat="true" ht="27.6" hidden="false" customHeight="true" outlineLevel="0" collapsed="false">
      <c r="A28" s="364" t="s">
        <v>649</v>
      </c>
      <c r="B28" s="364"/>
      <c r="C28" s="385"/>
      <c r="D28" s="396" t="n">
        <v>120877</v>
      </c>
      <c r="E28" s="396"/>
      <c r="F28" s="387"/>
      <c r="G28" s="397" t="n">
        <f aca="false">C11/D28*1000</f>
        <v>8.6947889176601</v>
      </c>
      <c r="H28" s="397"/>
      <c r="I28" s="397" t="n">
        <f aca="false">I11/D28*1000</f>
        <v>8.68651604523607</v>
      </c>
      <c r="J28" s="397"/>
      <c r="K28" s="397" t="n">
        <f aca="false">L11/C11*1000</f>
        <v>1.90294957183635</v>
      </c>
      <c r="L28" s="397"/>
      <c r="M28" s="398" t="n">
        <f aca="false">O11/C11*1000</f>
        <v>0.951474785918173</v>
      </c>
      <c r="N28" s="398"/>
      <c r="O28" s="399" t="n">
        <f aca="false">R11/D28*1000</f>
        <v>0.00827287242403435</v>
      </c>
      <c r="P28" s="399"/>
      <c r="Q28" s="397" t="n">
        <f aca="false">U11/(C11+V11)*1000</f>
        <v>3.7914691943128</v>
      </c>
      <c r="R28" s="397"/>
      <c r="S28" s="397" t="n">
        <f aca="false">X11/(C11+X11)*1000</f>
        <v>28.6506469500924</v>
      </c>
      <c r="T28" s="397"/>
      <c r="U28" s="397" t="n">
        <f aca="false">Y11/(C11+X11)*1000</f>
        <v>11.090573012939</v>
      </c>
      <c r="V28" s="397"/>
      <c r="W28" s="397" t="n">
        <f aca="false">Z11/(C11+X11)*1000</f>
        <v>17.5600739371534</v>
      </c>
      <c r="X28" s="397"/>
      <c r="Y28" s="397" t="n">
        <f aca="false">AA11/D28*1000</f>
        <v>5.31118409623005</v>
      </c>
      <c r="Z28" s="397"/>
      <c r="AA28" s="400" t="n">
        <f aca="false">AB11/D28*1000</f>
        <v>1.98548938176824</v>
      </c>
      <c r="AB28" s="400"/>
    </row>
    <row r="29" s="5" customFormat="true" ht="27.6" hidden="false" customHeight="true" outlineLevel="0" collapsed="false">
      <c r="A29" s="364" t="s">
        <v>650</v>
      </c>
      <c r="B29" s="364"/>
      <c r="C29" s="385"/>
      <c r="D29" s="396" t="n">
        <v>140235</v>
      </c>
      <c r="E29" s="396"/>
      <c r="F29" s="387"/>
      <c r="G29" s="397" t="n">
        <f aca="false">C12/D29*1000</f>
        <v>8.82803864940992</v>
      </c>
      <c r="H29" s="397"/>
      <c r="I29" s="397" t="n">
        <f aca="false">I12/D29*1000</f>
        <v>8.38592362819553</v>
      </c>
      <c r="J29" s="397"/>
      <c r="K29" s="397" t="n">
        <f aca="false">L12/C12*1000</f>
        <v>4.84652665589661</v>
      </c>
      <c r="L29" s="397"/>
      <c r="M29" s="398" t="n">
        <f aca="false">O12/C12*1000</f>
        <v>0.807754442649435</v>
      </c>
      <c r="N29" s="398"/>
      <c r="O29" s="399" t="n">
        <f aca="false">R12/D29*1000</f>
        <v>0.44211502121439</v>
      </c>
      <c r="P29" s="399"/>
      <c r="Q29" s="397" t="n">
        <f aca="false">U12/(C12+V12)*1000</f>
        <v>3.2232070910556</v>
      </c>
      <c r="R29" s="397"/>
      <c r="S29" s="397" t="n">
        <f aca="false">X12/(C12+X12)*1000</f>
        <v>16.6799046862589</v>
      </c>
      <c r="T29" s="397"/>
      <c r="U29" s="397" t="n">
        <f aca="false">Y12/(C12+X12)*1000</f>
        <v>9.53137410643368</v>
      </c>
      <c r="V29" s="397"/>
      <c r="W29" s="397" t="n">
        <f aca="false">Z12/(C12+X12)*1000</f>
        <v>7.14853057982526</v>
      </c>
      <c r="X29" s="397"/>
      <c r="Y29" s="397" t="n">
        <f aca="false">AA12/D29*1000</f>
        <v>6.08264698541734</v>
      </c>
      <c r="Z29" s="397"/>
      <c r="AA29" s="400" t="n">
        <f aca="false">AB12/D29*1000</f>
        <v>1.53314079937248</v>
      </c>
      <c r="AB29" s="400"/>
    </row>
    <row r="30" s="5" customFormat="true" ht="27.6" hidden="false" customHeight="true" outlineLevel="0" collapsed="false">
      <c r="A30" s="364" t="s">
        <v>651</v>
      </c>
      <c r="B30" s="364"/>
      <c r="C30" s="385"/>
      <c r="D30" s="396" t="n">
        <v>188904</v>
      </c>
      <c r="E30" s="396"/>
      <c r="F30" s="387"/>
      <c r="G30" s="397" t="n">
        <f aca="false">C13/D30*1000</f>
        <v>9.93626392241562</v>
      </c>
      <c r="H30" s="397"/>
      <c r="I30" s="397" t="n">
        <f aca="false">I13/D30*1000</f>
        <v>7.75526193198662</v>
      </c>
      <c r="J30" s="397"/>
      <c r="K30" s="397" t="n">
        <f aca="false">L13/C13*1000</f>
        <v>1.59829515183804</v>
      </c>
      <c r="L30" s="397"/>
      <c r="M30" s="398" t="n">
        <f aca="false">O13/C13*1000</f>
        <v>1.06553010122536</v>
      </c>
      <c r="N30" s="398"/>
      <c r="O30" s="399" t="n">
        <f aca="false">R13/D30*1000</f>
        <v>2.181001990429</v>
      </c>
      <c r="P30" s="399"/>
      <c r="Q30" s="397" t="n">
        <f aca="false">U13/(C13+V13)*1000</f>
        <v>3.18809776833156</v>
      </c>
      <c r="R30" s="397"/>
      <c r="S30" s="397" t="n">
        <f aca="false">X13/(C13+X13)*1000</f>
        <v>22.9047371160854</v>
      </c>
      <c r="T30" s="397"/>
      <c r="U30" s="397" t="n">
        <f aca="false">Y13/(C13+X13)*1000</f>
        <v>11.4523685580427</v>
      </c>
      <c r="V30" s="397"/>
      <c r="W30" s="397" t="n">
        <f aca="false">Z13/(C13+X13)*1000</f>
        <v>11.4523685580427</v>
      </c>
      <c r="X30" s="397"/>
      <c r="Y30" s="397" t="n">
        <f aca="false">AA13/D30*1000</f>
        <v>6.58535552449922</v>
      </c>
      <c r="Z30" s="397"/>
      <c r="AA30" s="400" t="n">
        <f aca="false">AB13/D30*1000</f>
        <v>1.91102358870114</v>
      </c>
      <c r="AB30" s="400"/>
    </row>
    <row r="31" s="5" customFormat="true" ht="27.6" hidden="false" customHeight="true" outlineLevel="0" collapsed="false">
      <c r="A31" s="364" t="s">
        <v>652</v>
      </c>
      <c r="B31" s="364"/>
      <c r="C31" s="385"/>
      <c r="D31" s="396" t="n">
        <v>239930</v>
      </c>
      <c r="E31" s="396"/>
      <c r="F31" s="387"/>
      <c r="G31" s="397" t="n">
        <f aca="false">C14/D31*1000</f>
        <v>12.1618805484933</v>
      </c>
      <c r="H31" s="397"/>
      <c r="I31" s="397" t="n">
        <f aca="false">I14/D31*1000</f>
        <v>6.3435168590839</v>
      </c>
      <c r="J31" s="397"/>
      <c r="K31" s="397" t="n">
        <f aca="false">L14/C14*1000</f>
        <v>2.05620287868403</v>
      </c>
      <c r="L31" s="397"/>
      <c r="M31" s="398" t="n">
        <f aca="false">O14/C14*1000</f>
        <v>1.02810143934202</v>
      </c>
      <c r="N31" s="398"/>
      <c r="O31" s="399" t="n">
        <f aca="false">R14/D31*1000</f>
        <v>5.81836368940941</v>
      </c>
      <c r="P31" s="399"/>
      <c r="Q31" s="397" t="n">
        <f aca="false">U14/(C14+V14)*1000</f>
        <v>2.39561943874059</v>
      </c>
      <c r="R31" s="397"/>
      <c r="S31" s="397" t="n">
        <f aca="false">X14/(C14+X14)*1000</f>
        <v>17.5084175084175</v>
      </c>
      <c r="T31" s="397"/>
      <c r="U31" s="397" t="n">
        <f aca="false">Y14/(C14+X14)*1000</f>
        <v>4.04040404040404</v>
      </c>
      <c r="V31" s="397"/>
      <c r="W31" s="397" t="n">
        <f aca="false">Z14/(C14+X14)*1000</f>
        <v>13.4680134680135</v>
      </c>
      <c r="X31" s="397"/>
      <c r="Y31" s="397" t="n">
        <f aca="false">AA14/D31*1000</f>
        <v>5.70583086733631</v>
      </c>
      <c r="Z31" s="397"/>
      <c r="AA31" s="400" t="n">
        <f aca="false">AB14/D31*1000</f>
        <v>1.78385362397366</v>
      </c>
      <c r="AB31" s="400"/>
    </row>
    <row r="32" s="5" customFormat="true" ht="27.6" hidden="false" customHeight="true" outlineLevel="0" collapsed="false">
      <c r="A32" s="364" t="s">
        <v>653</v>
      </c>
      <c r="B32" s="364"/>
      <c r="C32" s="385"/>
      <c r="D32" s="396" t="n">
        <v>147082</v>
      </c>
      <c r="E32" s="396"/>
      <c r="F32" s="387"/>
      <c r="G32" s="397" t="n">
        <f aca="false">C15/D32*1000</f>
        <v>6.55416706327083</v>
      </c>
      <c r="H32" s="397"/>
      <c r="I32" s="397" t="n">
        <f aca="false">I15/D32*1000</f>
        <v>10.4295563019268</v>
      </c>
      <c r="J32" s="397"/>
      <c r="K32" s="401" t="n">
        <f aca="false">L15/C15*1000</f>
        <v>0</v>
      </c>
      <c r="L32" s="401"/>
      <c r="M32" s="402" t="n">
        <f aca="false">O15/C15*1000</f>
        <v>0</v>
      </c>
      <c r="N32" s="402"/>
      <c r="O32" s="399" t="n">
        <f aca="false">R15/D32*1000</f>
        <v>-3.87538923865599</v>
      </c>
      <c r="P32" s="399"/>
      <c r="Q32" s="397" t="n">
        <f aca="false">U15/(C15+V15)*1000</f>
        <v>2.0703933747412</v>
      </c>
      <c r="R32" s="397"/>
      <c r="S32" s="397" t="n">
        <f aca="false">X15/(C15+X15)*1000</f>
        <v>25.2780586450961</v>
      </c>
      <c r="T32" s="397"/>
      <c r="U32" s="397" t="n">
        <f aca="false">Y15/(C15+X15)*1000</f>
        <v>8.08897876643074</v>
      </c>
      <c r="V32" s="397"/>
      <c r="W32" s="397" t="n">
        <f aca="false">Z15/(C15+X15)*1000</f>
        <v>17.1890798786653</v>
      </c>
      <c r="X32" s="397"/>
      <c r="Y32" s="397" t="n">
        <f aca="false">AA15/D32*1000</f>
        <v>4.26292816252159</v>
      </c>
      <c r="Z32" s="397"/>
      <c r="AA32" s="400" t="n">
        <f aca="false">AB15/D32*1000</f>
        <v>1.99208604723896</v>
      </c>
      <c r="AB32" s="400"/>
    </row>
    <row r="33" s="5" customFormat="true" ht="27.6" hidden="false" customHeight="true" outlineLevel="0" collapsed="false">
      <c r="A33" s="364" t="s">
        <v>654</v>
      </c>
      <c r="B33" s="364"/>
      <c r="C33" s="385"/>
      <c r="D33" s="396" t="n">
        <v>79373</v>
      </c>
      <c r="E33" s="396"/>
      <c r="F33" s="387"/>
      <c r="G33" s="397" t="n">
        <f aca="false">C16/D33*1000</f>
        <v>9.95300668993234</v>
      </c>
      <c r="H33" s="397"/>
      <c r="I33" s="397" t="n">
        <f aca="false">I16/D33*1000</f>
        <v>7.97500409459136</v>
      </c>
      <c r="J33" s="397"/>
      <c r="K33" s="397" t="n">
        <f aca="false">L16/C16*1000</f>
        <v>3.79746835443038</v>
      </c>
      <c r="L33" s="397"/>
      <c r="M33" s="398" t="n">
        <f aca="false">O16/C16*1000</f>
        <v>2.53164556962025</v>
      </c>
      <c r="N33" s="398"/>
      <c r="O33" s="399" t="n">
        <f aca="false">R16/D33*1000</f>
        <v>1.97800259534098</v>
      </c>
      <c r="P33" s="399"/>
      <c r="Q33" s="397" t="n">
        <f aca="false">U16/(C16+V16)*1000</f>
        <v>6.30517023959647</v>
      </c>
      <c r="R33" s="397"/>
      <c r="S33" s="397" t="n">
        <f aca="false">X16/(C16+X16)*1000</f>
        <v>16.1892901618929</v>
      </c>
      <c r="T33" s="397"/>
      <c r="U33" s="397" t="n">
        <f aca="false">Y16/(C16+X16)*1000</f>
        <v>8.7173100871731</v>
      </c>
      <c r="V33" s="397"/>
      <c r="W33" s="397" t="n">
        <f aca="false">Z16/(C16+X16)*1000</f>
        <v>7.4719800747198</v>
      </c>
      <c r="X33" s="397"/>
      <c r="Y33" s="397" t="n">
        <f aca="false">AA16/D33*1000</f>
        <v>4.96390460232069</v>
      </c>
      <c r="Z33" s="397"/>
      <c r="AA33" s="400" t="n">
        <f aca="false">AB16/D33*1000</f>
        <v>1.78902145565873</v>
      </c>
      <c r="AB33" s="400"/>
    </row>
    <row r="34" s="5" customFormat="true" ht="27.6" hidden="false" customHeight="true" outlineLevel="0" collapsed="false">
      <c r="A34" s="364" t="s">
        <v>655</v>
      </c>
      <c r="B34" s="364"/>
      <c r="C34" s="385"/>
      <c r="D34" s="396" t="n">
        <v>135513</v>
      </c>
      <c r="E34" s="396"/>
      <c r="F34" s="387"/>
      <c r="G34" s="397" t="n">
        <f aca="false">C17/D34*1000</f>
        <v>8.74454849350247</v>
      </c>
      <c r="H34" s="397"/>
      <c r="I34" s="397" t="n">
        <f aca="false">I17/D34*1000</f>
        <v>8.0139912775896</v>
      </c>
      <c r="J34" s="397"/>
      <c r="K34" s="397" t="n">
        <f aca="false">L17/C17*1000</f>
        <v>0</v>
      </c>
      <c r="L34" s="397"/>
      <c r="M34" s="402" t="n">
        <f aca="false">O17/C17*1000</f>
        <v>0</v>
      </c>
      <c r="N34" s="402"/>
      <c r="O34" s="399" t="n">
        <f aca="false">R17/D34*1000</f>
        <v>0.730557215912865</v>
      </c>
      <c r="P34" s="399"/>
      <c r="Q34" s="397" t="n">
        <f aca="false">U17/(C17+V17)*1000</f>
        <v>5.03778337531486</v>
      </c>
      <c r="R34" s="397"/>
      <c r="S34" s="397" t="n">
        <f aca="false">X17/(C17+X17)*1000</f>
        <v>23.083264633141</v>
      </c>
      <c r="T34" s="397"/>
      <c r="U34" s="397" t="n">
        <f aca="false">Y17/(C17+X17)*1000</f>
        <v>10.717230008244</v>
      </c>
      <c r="V34" s="397"/>
      <c r="W34" s="397" t="n">
        <f aca="false">Z17/(C17+X17)*1000</f>
        <v>12.366034624897</v>
      </c>
      <c r="X34" s="397"/>
      <c r="Y34" s="397" t="n">
        <f aca="false">AA17/D34*1000</f>
        <v>4.99583065831323</v>
      </c>
      <c r="Z34" s="397"/>
      <c r="AA34" s="400" t="n">
        <f aca="false">AB17/D34*1000</f>
        <v>1.85960018596002</v>
      </c>
      <c r="AB34" s="400"/>
    </row>
    <row r="35" s="1" customFormat="true" ht="3" hidden="false" customHeight="true" outlineLevel="0" collapsed="false">
      <c r="A35" s="50"/>
      <c r="B35" s="71"/>
      <c r="C35" s="403"/>
      <c r="D35" s="404"/>
      <c r="E35" s="404"/>
      <c r="F35" s="405"/>
      <c r="G35" s="406"/>
      <c r="H35" s="405"/>
      <c r="I35" s="406"/>
      <c r="J35" s="405"/>
      <c r="K35" s="406"/>
      <c r="L35" s="407"/>
      <c r="M35" s="406"/>
      <c r="N35" s="50"/>
      <c r="O35" s="50"/>
      <c r="P35" s="71"/>
      <c r="Q35" s="50"/>
      <c r="R35" s="71"/>
      <c r="S35" s="50"/>
      <c r="T35" s="71"/>
      <c r="U35" s="50"/>
      <c r="V35" s="71"/>
      <c r="W35" s="50"/>
      <c r="X35" s="71"/>
      <c r="Y35" s="50"/>
      <c r="Z35" s="71"/>
      <c r="AA35" s="50"/>
      <c r="AB35" s="50"/>
    </row>
    <row r="36" customFormat="false" ht="13.5" hidden="false" customHeight="false" outlineLevel="0" collapsed="false">
      <c r="D36" s="90"/>
      <c r="E36" s="90"/>
      <c r="G36" s="90"/>
      <c r="I36" s="90"/>
      <c r="K36" s="90"/>
      <c r="M36" s="90"/>
    </row>
    <row r="37" customFormat="false" ht="13.5" hidden="false" customHeight="false" outlineLevel="0" collapsed="false">
      <c r="D37" s="90"/>
      <c r="K37" s="90"/>
      <c r="M37" s="90"/>
    </row>
    <row r="38" customFormat="false" ht="13.5" hidden="false" customHeight="false" outlineLevel="0" collapsed="false">
      <c r="D38" s="90"/>
      <c r="K38" s="90"/>
      <c r="M38" s="90"/>
    </row>
    <row r="39" customFormat="false" ht="13.5" hidden="false" customHeight="false" outlineLevel="0" collapsed="false">
      <c r="D39" s="90"/>
      <c r="M39" s="90"/>
    </row>
    <row r="40" customFormat="false" ht="13.5" hidden="false" customHeight="false" outlineLevel="0" collapsed="false">
      <c r="D40" s="90"/>
      <c r="M40" s="90"/>
    </row>
    <row r="41" customFormat="false" ht="13.5" hidden="false" customHeight="false" outlineLevel="0" collapsed="false">
      <c r="D41" s="90"/>
      <c r="M41" s="90"/>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704000</v>
      </c>
      <c r="E19" s="24" t="s">
        <v>115</v>
      </c>
    </row>
    <row r="20" s="5" customFormat="true" ht="21" hidden="false" customHeight="true" outlineLevel="0" collapsed="false">
      <c r="C20" s="7" t="s">
        <v>116</v>
      </c>
      <c r="D20" s="23" t="n">
        <v>2809000</v>
      </c>
      <c r="E20" s="24" t="s">
        <v>115</v>
      </c>
    </row>
    <row r="21" s="5" customFormat="true" ht="21" hidden="false" customHeight="true" outlineLevel="0" collapsed="false">
      <c r="C21" s="7" t="s">
        <v>117</v>
      </c>
      <c r="D21" s="23" t="n">
        <v>1183156</v>
      </c>
      <c r="E21" s="24" t="s">
        <v>118</v>
      </c>
    </row>
    <row r="22" s="25" customFormat="true" ht="21" hidden="false" customHeight="true" outlineLevel="0" collapsed="false">
      <c r="D22" s="26" t="n">
        <v>131242</v>
      </c>
      <c r="E22" s="24" t="s">
        <v>119</v>
      </c>
    </row>
    <row r="23" s="25" customFormat="true" ht="21" hidden="false" customHeight="true" outlineLevel="0" collapsed="false">
      <c r="D23" s="26" t="n">
        <v>120877</v>
      </c>
      <c r="E23" s="24" t="s">
        <v>120</v>
      </c>
    </row>
    <row r="24" s="25" customFormat="true" ht="21" hidden="false" customHeight="true" outlineLevel="0" collapsed="false">
      <c r="D24" s="26" t="n">
        <v>140235</v>
      </c>
      <c r="E24" s="24" t="s">
        <v>121</v>
      </c>
    </row>
    <row r="25" s="25" customFormat="true" ht="21" hidden="false" customHeight="true" outlineLevel="0" collapsed="false">
      <c r="D25" s="26" t="n">
        <v>188904</v>
      </c>
      <c r="E25" s="24" t="s">
        <v>122</v>
      </c>
    </row>
    <row r="26" s="25" customFormat="true" ht="21" hidden="false" customHeight="true" outlineLevel="0" collapsed="false">
      <c r="D26" s="26" t="n">
        <v>239930</v>
      </c>
      <c r="E26" s="24" t="s">
        <v>123</v>
      </c>
    </row>
    <row r="27" s="25" customFormat="true" ht="21" hidden="false" customHeight="true" outlineLevel="0" collapsed="false">
      <c r="D27" s="26" t="n">
        <v>147082</v>
      </c>
      <c r="E27" s="24" t="s">
        <v>124</v>
      </c>
    </row>
    <row r="28" s="25" customFormat="true" ht="21" hidden="false" customHeight="true" outlineLevel="0" collapsed="false">
      <c r="D28" s="26" t="n">
        <v>79373</v>
      </c>
      <c r="E28" s="24" t="s">
        <v>125</v>
      </c>
    </row>
    <row r="29" s="25" customFormat="true" ht="21" hidden="false" customHeight="true" outlineLevel="0" collapsed="false">
      <c r="D29" s="26" t="n">
        <v>135513</v>
      </c>
      <c r="E29" s="24"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6"/>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1" width="33.87"/>
    <col collapsed="false" customWidth="true" hidden="false" outlineLevel="0" max="3" min="3" style="28" width="9.62"/>
    <col collapsed="false" customWidth="true" hidden="false" outlineLevel="0" max="4" min="4" style="29"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30" t="s">
        <v>127</v>
      </c>
      <c r="B3" s="30"/>
      <c r="C3" s="30"/>
      <c r="D3" s="30"/>
    </row>
    <row r="4" customFormat="false" ht="5.1" hidden="false" customHeight="true" outlineLevel="0" collapsed="false">
      <c r="A4" s="31"/>
    </row>
    <row r="5" customFormat="false" ht="17.25" hidden="false" customHeight="true" outlineLevel="0" collapsed="false">
      <c r="A5" s="32"/>
      <c r="B5" s="33"/>
      <c r="C5" s="1"/>
    </row>
    <row r="6" s="6" customFormat="true" ht="45" hidden="false" customHeight="true" outlineLevel="0" collapsed="false">
      <c r="A6" s="34" t="s">
        <v>128</v>
      </c>
      <c r="B6" s="35" t="s">
        <v>129</v>
      </c>
      <c r="C6" s="36" t="s">
        <v>128</v>
      </c>
      <c r="D6" s="35" t="s">
        <v>129</v>
      </c>
    </row>
    <row r="7" s="40" customFormat="true" ht="5.1" hidden="false" customHeight="true" outlineLevel="0" collapsed="false">
      <c r="A7" s="37"/>
      <c r="B7" s="38"/>
      <c r="C7" s="39"/>
      <c r="D7" s="38"/>
    </row>
    <row r="8" s="40" customFormat="true" ht="9.95" hidden="false" customHeight="true" outlineLevel="0" collapsed="false">
      <c r="A8" s="41" t="s">
        <v>130</v>
      </c>
      <c r="B8" s="42" t="s">
        <v>131</v>
      </c>
      <c r="C8" s="43" t="s">
        <v>132</v>
      </c>
      <c r="D8" s="44" t="s">
        <v>133</v>
      </c>
    </row>
    <row r="9" s="40" customFormat="true" ht="9.95" hidden="false" customHeight="true" outlineLevel="0" collapsed="false">
      <c r="A9" s="41" t="s">
        <v>134</v>
      </c>
      <c r="B9" s="42" t="s">
        <v>135</v>
      </c>
      <c r="C9" s="43" t="s">
        <v>136</v>
      </c>
      <c r="D9" s="44" t="s">
        <v>137</v>
      </c>
    </row>
    <row r="10" s="40" customFormat="true" ht="9.95" hidden="false" customHeight="true" outlineLevel="0" collapsed="false">
      <c r="A10" s="41" t="s">
        <v>138</v>
      </c>
      <c r="B10" s="42" t="s">
        <v>139</v>
      </c>
      <c r="C10" s="43" t="s">
        <v>140</v>
      </c>
      <c r="D10" s="44" t="s">
        <v>141</v>
      </c>
    </row>
    <row r="11" s="40" customFormat="true" ht="9.95" hidden="false" customHeight="true" outlineLevel="0" collapsed="false">
      <c r="A11" s="41" t="s">
        <v>142</v>
      </c>
      <c r="B11" s="42" t="s">
        <v>143</v>
      </c>
      <c r="C11" s="43" t="s">
        <v>144</v>
      </c>
      <c r="D11" s="44" t="s">
        <v>145</v>
      </c>
    </row>
    <row r="12" s="40" customFormat="true" ht="9.95" hidden="false" customHeight="true" outlineLevel="0" collapsed="false">
      <c r="A12" s="41" t="s">
        <v>146</v>
      </c>
      <c r="B12" s="42" t="s">
        <v>147</v>
      </c>
      <c r="C12" s="43" t="s">
        <v>148</v>
      </c>
      <c r="D12" s="44" t="s">
        <v>149</v>
      </c>
    </row>
    <row r="13" s="40" customFormat="true" ht="9.95" hidden="false" customHeight="true" outlineLevel="0" collapsed="false">
      <c r="A13" s="41" t="s">
        <v>150</v>
      </c>
      <c r="B13" s="42" t="s">
        <v>151</v>
      </c>
      <c r="C13" s="43" t="s">
        <v>152</v>
      </c>
      <c r="D13" s="44" t="s">
        <v>153</v>
      </c>
    </row>
    <row r="14" s="40" customFormat="true" ht="9.95" hidden="false" customHeight="true" outlineLevel="0" collapsed="false">
      <c r="A14" s="41" t="s">
        <v>154</v>
      </c>
      <c r="B14" s="42" t="s">
        <v>155</v>
      </c>
      <c r="C14" s="43" t="s">
        <v>156</v>
      </c>
      <c r="D14" s="44" t="s">
        <v>157</v>
      </c>
    </row>
    <row r="15" s="40" customFormat="true" ht="9.95" hidden="false" customHeight="true" outlineLevel="0" collapsed="false">
      <c r="A15" s="41" t="s">
        <v>158</v>
      </c>
      <c r="B15" s="42" t="s">
        <v>159</v>
      </c>
      <c r="C15" s="43" t="s">
        <v>160</v>
      </c>
      <c r="D15" s="44" t="s">
        <v>161</v>
      </c>
    </row>
    <row r="16" s="40" customFormat="true" ht="9.95" hidden="false" customHeight="true" outlineLevel="0" collapsed="false">
      <c r="A16" s="41" t="s">
        <v>162</v>
      </c>
      <c r="B16" s="42" t="s">
        <v>163</v>
      </c>
      <c r="C16" s="43" t="s">
        <v>164</v>
      </c>
      <c r="D16" s="44" t="s">
        <v>165</v>
      </c>
    </row>
    <row r="17" s="40" customFormat="true" ht="9.95" hidden="false" customHeight="true" outlineLevel="0" collapsed="false">
      <c r="A17" s="41" t="s">
        <v>166</v>
      </c>
      <c r="B17" s="42" t="s">
        <v>167</v>
      </c>
      <c r="C17" s="43" t="s">
        <v>168</v>
      </c>
      <c r="D17" s="44" t="s">
        <v>169</v>
      </c>
    </row>
    <row r="18" s="40" customFormat="true" ht="9.95" hidden="false" customHeight="true" outlineLevel="0" collapsed="false">
      <c r="A18" s="41" t="s">
        <v>170</v>
      </c>
      <c r="B18" s="42" t="s">
        <v>171</v>
      </c>
      <c r="C18" s="45" t="n">
        <v>10000</v>
      </c>
      <c r="D18" s="44" t="s">
        <v>172</v>
      </c>
    </row>
    <row r="19" s="40" customFormat="true" ht="9.95" hidden="false" customHeight="true" outlineLevel="0" collapsed="false">
      <c r="A19" s="41" t="s">
        <v>173</v>
      </c>
      <c r="B19" s="42" t="s">
        <v>174</v>
      </c>
      <c r="C19" s="45" t="n">
        <v>10100</v>
      </c>
      <c r="D19" s="44" t="s">
        <v>175</v>
      </c>
    </row>
    <row r="20" s="40" customFormat="true" ht="9.95" hidden="false" customHeight="true" outlineLevel="0" collapsed="false">
      <c r="A20" s="41" t="s">
        <v>176</v>
      </c>
      <c r="B20" s="42" t="s">
        <v>177</v>
      </c>
      <c r="C20" s="45" t="n">
        <v>10200</v>
      </c>
      <c r="D20" s="44" t="s">
        <v>178</v>
      </c>
    </row>
    <row r="21" s="40" customFormat="true" ht="9.95" hidden="false" customHeight="true" outlineLevel="0" collapsed="false">
      <c r="A21" s="41" t="s">
        <v>179</v>
      </c>
      <c r="B21" s="42" t="s">
        <v>180</v>
      </c>
      <c r="C21" s="45" t="n">
        <v>10300</v>
      </c>
      <c r="D21" s="44" t="s">
        <v>181</v>
      </c>
    </row>
    <row r="22" s="40" customFormat="true" ht="9.95" hidden="false" customHeight="true" outlineLevel="0" collapsed="false">
      <c r="A22" s="41" t="s">
        <v>182</v>
      </c>
      <c r="B22" s="42" t="s">
        <v>183</v>
      </c>
      <c r="C22" s="45" t="n">
        <v>10400</v>
      </c>
      <c r="D22" s="44" t="s">
        <v>184</v>
      </c>
    </row>
    <row r="23" customFormat="false" ht="9.95" hidden="false" customHeight="true" outlineLevel="0" collapsed="false">
      <c r="A23" s="41" t="s">
        <v>185</v>
      </c>
      <c r="B23" s="42" t="s">
        <v>186</v>
      </c>
      <c r="C23" s="45" t="n">
        <v>10500</v>
      </c>
      <c r="D23" s="44" t="s">
        <v>187</v>
      </c>
    </row>
    <row r="24" customFormat="false" ht="9.95" hidden="false" customHeight="true" outlineLevel="0" collapsed="false">
      <c r="A24" s="41" t="s">
        <v>188</v>
      </c>
      <c r="B24" s="42" t="s">
        <v>189</v>
      </c>
      <c r="C24" s="45" t="n">
        <v>10600</v>
      </c>
      <c r="D24" s="44" t="s">
        <v>190</v>
      </c>
    </row>
    <row r="25" customFormat="false" ht="9.95" hidden="false" customHeight="true" outlineLevel="0" collapsed="false">
      <c r="A25" s="41" t="s">
        <v>191</v>
      </c>
      <c r="B25" s="42" t="s">
        <v>192</v>
      </c>
      <c r="C25" s="45" t="n">
        <v>11000</v>
      </c>
      <c r="D25" s="44" t="s">
        <v>193</v>
      </c>
    </row>
    <row r="26" customFormat="false" ht="9.95" hidden="false" customHeight="true" outlineLevel="0" collapsed="false">
      <c r="A26" s="41" t="s">
        <v>194</v>
      </c>
      <c r="B26" s="42" t="s">
        <v>195</v>
      </c>
      <c r="C26" s="45" t="n">
        <v>11100</v>
      </c>
      <c r="D26" s="44" t="s">
        <v>196</v>
      </c>
    </row>
    <row r="27" customFormat="false" ht="9.95" hidden="false" customHeight="true" outlineLevel="0" collapsed="false">
      <c r="A27" s="41" t="s">
        <v>197</v>
      </c>
      <c r="B27" s="42" t="s">
        <v>198</v>
      </c>
      <c r="C27" s="45" t="n">
        <v>11200</v>
      </c>
      <c r="D27" s="44" t="s">
        <v>199</v>
      </c>
    </row>
    <row r="28" customFormat="false" ht="9.95" hidden="false" customHeight="true" outlineLevel="0" collapsed="false">
      <c r="A28" s="41" t="s">
        <v>200</v>
      </c>
      <c r="B28" s="42" t="s">
        <v>201</v>
      </c>
      <c r="C28" s="45" t="n">
        <v>11300</v>
      </c>
      <c r="D28" s="44" t="s">
        <v>202</v>
      </c>
    </row>
    <row r="29" customFormat="false" ht="9.95" hidden="false" customHeight="true" outlineLevel="0" collapsed="false">
      <c r="A29" s="41" t="s">
        <v>203</v>
      </c>
      <c r="B29" s="42" t="s">
        <v>204</v>
      </c>
      <c r="C29" s="45" t="n">
        <v>11301</v>
      </c>
      <c r="D29" s="44" t="s">
        <v>205</v>
      </c>
    </row>
    <row r="30" customFormat="false" ht="9.95" hidden="false" customHeight="true" outlineLevel="0" collapsed="false">
      <c r="A30" s="41" t="s">
        <v>206</v>
      </c>
      <c r="B30" s="46" t="s">
        <v>207</v>
      </c>
      <c r="C30" s="45" t="n">
        <v>11302</v>
      </c>
      <c r="D30" s="44" t="s">
        <v>208</v>
      </c>
    </row>
    <row r="31" customFormat="false" ht="9.95" hidden="false" customHeight="true" outlineLevel="0" collapsed="false">
      <c r="A31" s="41" t="s">
        <v>209</v>
      </c>
      <c r="B31" s="47" t="s">
        <v>210</v>
      </c>
      <c r="C31" s="45" t="n">
        <v>11400</v>
      </c>
      <c r="D31" s="44" t="s">
        <v>211</v>
      </c>
    </row>
    <row r="32" customFormat="false" ht="9.95" hidden="false" customHeight="true" outlineLevel="0" collapsed="false">
      <c r="A32" s="41" t="s">
        <v>212</v>
      </c>
      <c r="B32" s="47" t="s">
        <v>213</v>
      </c>
      <c r="C32" s="45" t="n">
        <v>12000</v>
      </c>
      <c r="D32" s="44" t="s">
        <v>214</v>
      </c>
    </row>
    <row r="33" customFormat="false" ht="9.95" hidden="false" customHeight="true" outlineLevel="0" collapsed="false">
      <c r="A33" s="41" t="s">
        <v>215</v>
      </c>
      <c r="B33" s="47" t="s">
        <v>216</v>
      </c>
      <c r="C33" s="45" t="n">
        <v>13000</v>
      </c>
      <c r="D33" s="44" t="s">
        <v>217</v>
      </c>
    </row>
    <row r="34" customFormat="false" ht="9.95" hidden="false" customHeight="true" outlineLevel="0" collapsed="false">
      <c r="A34" s="41" t="s">
        <v>218</v>
      </c>
      <c r="B34" s="47" t="s">
        <v>219</v>
      </c>
      <c r="C34" s="45" t="n">
        <v>14000</v>
      </c>
      <c r="D34" s="44" t="s">
        <v>220</v>
      </c>
    </row>
    <row r="35" customFormat="false" ht="9.95" hidden="false" customHeight="true" outlineLevel="0" collapsed="false">
      <c r="A35" s="41" t="s">
        <v>221</v>
      </c>
      <c r="B35" s="47" t="s">
        <v>222</v>
      </c>
      <c r="C35" s="45" t="n">
        <v>14100</v>
      </c>
      <c r="D35" s="44" t="s">
        <v>223</v>
      </c>
    </row>
    <row r="36" customFormat="false" ht="9.95" hidden="false" customHeight="true" outlineLevel="0" collapsed="false">
      <c r="A36" s="41" t="s">
        <v>224</v>
      </c>
      <c r="B36" s="47" t="s">
        <v>225</v>
      </c>
      <c r="C36" s="45" t="n">
        <v>14200</v>
      </c>
      <c r="D36" s="44" t="s">
        <v>226</v>
      </c>
    </row>
    <row r="37" customFormat="false" ht="9.95" hidden="false" customHeight="true" outlineLevel="0" collapsed="false">
      <c r="A37" s="41" t="s">
        <v>227</v>
      </c>
      <c r="B37" s="47" t="s">
        <v>228</v>
      </c>
      <c r="C37" s="45" t="n">
        <v>14201</v>
      </c>
      <c r="D37" s="44" t="s">
        <v>229</v>
      </c>
    </row>
    <row r="38" customFormat="false" ht="9.95" hidden="false" customHeight="true" outlineLevel="0" collapsed="false">
      <c r="A38" s="41" t="s">
        <v>230</v>
      </c>
      <c r="B38" s="47" t="s">
        <v>231</v>
      </c>
      <c r="C38" s="45" t="n">
        <v>14202</v>
      </c>
      <c r="D38" s="44" t="s">
        <v>232</v>
      </c>
    </row>
    <row r="39" customFormat="false" ht="9.95" hidden="false" customHeight="true" outlineLevel="0" collapsed="false">
      <c r="A39" s="41" t="s">
        <v>233</v>
      </c>
      <c r="B39" s="47" t="s">
        <v>234</v>
      </c>
      <c r="C39" s="45" t="n">
        <v>14203</v>
      </c>
      <c r="D39" s="44" t="s">
        <v>235</v>
      </c>
    </row>
    <row r="40" customFormat="false" ht="9.95" hidden="false" customHeight="true" outlineLevel="0" collapsed="false">
      <c r="A40" s="41" t="s">
        <v>236</v>
      </c>
      <c r="B40" s="47" t="s">
        <v>237</v>
      </c>
      <c r="C40" s="45" t="n">
        <v>14300</v>
      </c>
      <c r="D40" s="44" t="s">
        <v>238</v>
      </c>
    </row>
    <row r="41" customFormat="false" ht="9.95" hidden="false" customHeight="true" outlineLevel="0" collapsed="false">
      <c r="A41" s="41" t="s">
        <v>239</v>
      </c>
      <c r="B41" s="47" t="s">
        <v>240</v>
      </c>
      <c r="C41" s="45" t="n">
        <v>15000</v>
      </c>
      <c r="D41" s="44" t="s">
        <v>241</v>
      </c>
    </row>
    <row r="42" customFormat="false" ht="9.95" hidden="false" customHeight="true" outlineLevel="0" collapsed="false">
      <c r="A42" s="41"/>
      <c r="B42" s="47" t="s">
        <v>242</v>
      </c>
      <c r="C42" s="45" t="n">
        <v>16000</v>
      </c>
      <c r="D42" s="44" t="s">
        <v>243</v>
      </c>
    </row>
    <row r="43" customFormat="false" ht="9.95" hidden="false" customHeight="true" outlineLevel="0" collapsed="false">
      <c r="A43" s="41" t="s">
        <v>244</v>
      </c>
      <c r="B43" s="47" t="s">
        <v>245</v>
      </c>
      <c r="C43" s="45" t="n">
        <v>16100</v>
      </c>
      <c r="D43" s="44" t="s">
        <v>246</v>
      </c>
    </row>
    <row r="44" customFormat="false" ht="9.95" hidden="false" customHeight="true" outlineLevel="0" collapsed="false">
      <c r="A44" s="41" t="s">
        <v>247</v>
      </c>
      <c r="B44" s="47" t="s">
        <v>248</v>
      </c>
      <c r="C44" s="45" t="n">
        <v>16200</v>
      </c>
      <c r="D44" s="44" t="s">
        <v>249</v>
      </c>
    </row>
    <row r="45" customFormat="false" ht="9.95" hidden="false" customHeight="true" outlineLevel="0" collapsed="false">
      <c r="A45" s="41" t="s">
        <v>250</v>
      </c>
      <c r="B45" s="47" t="s">
        <v>251</v>
      </c>
      <c r="C45" s="45" t="n">
        <v>16300</v>
      </c>
      <c r="D45" s="44" t="s">
        <v>252</v>
      </c>
    </row>
    <row r="46" customFormat="false" ht="9.95" hidden="false" customHeight="true" outlineLevel="0" collapsed="false">
      <c r="A46" s="41" t="s">
        <v>253</v>
      </c>
      <c r="B46" s="47" t="s">
        <v>254</v>
      </c>
      <c r="C46" s="45" t="n">
        <v>16400</v>
      </c>
      <c r="D46" s="44" t="s">
        <v>255</v>
      </c>
    </row>
    <row r="47" customFormat="false" ht="9.95" hidden="false" customHeight="true" outlineLevel="0" collapsed="false">
      <c r="A47" s="41" t="s">
        <v>256</v>
      </c>
      <c r="B47" s="47" t="s">
        <v>257</v>
      </c>
      <c r="C47" s="45" t="n">
        <v>16500</v>
      </c>
      <c r="D47" s="44" t="s">
        <v>258</v>
      </c>
    </row>
    <row r="48" customFormat="false" ht="9.95" hidden="false" customHeight="true" outlineLevel="0" collapsed="false">
      <c r="A48" s="41" t="s">
        <v>259</v>
      </c>
      <c r="B48" s="47" t="s">
        <v>260</v>
      </c>
      <c r="C48" s="45" t="n">
        <v>16600</v>
      </c>
      <c r="D48" s="44" t="s">
        <v>261</v>
      </c>
    </row>
    <row r="49" customFormat="false" ht="9.95" hidden="false" customHeight="true" outlineLevel="0" collapsed="false">
      <c r="A49" s="41" t="s">
        <v>262</v>
      </c>
      <c r="B49" s="47" t="s">
        <v>263</v>
      </c>
      <c r="C49" s="45" t="n">
        <v>17000</v>
      </c>
      <c r="D49" s="44" t="s">
        <v>264</v>
      </c>
    </row>
    <row r="50" customFormat="false" ht="9.95" hidden="false" customHeight="true" outlineLevel="0" collapsed="false">
      <c r="A50" s="41"/>
      <c r="B50" s="47" t="s">
        <v>265</v>
      </c>
      <c r="C50" s="45" t="n">
        <v>17100</v>
      </c>
      <c r="D50" s="44" t="s">
        <v>266</v>
      </c>
    </row>
    <row r="51" customFormat="false" ht="9.95" hidden="false" customHeight="true" outlineLevel="0" collapsed="false">
      <c r="A51" s="41" t="s">
        <v>267</v>
      </c>
      <c r="B51" s="47" t="s">
        <v>268</v>
      </c>
      <c r="C51" s="45" t="n">
        <v>17200</v>
      </c>
      <c r="D51" s="44" t="s">
        <v>269</v>
      </c>
    </row>
    <row r="52" customFormat="false" ht="9.95" hidden="false" customHeight="true" outlineLevel="0" collapsed="false">
      <c r="A52" s="41" t="s">
        <v>270</v>
      </c>
      <c r="B52" s="47" t="s">
        <v>271</v>
      </c>
      <c r="C52" s="45" t="n">
        <v>17201</v>
      </c>
      <c r="D52" s="44" t="s">
        <v>272</v>
      </c>
    </row>
    <row r="53" customFormat="false" ht="9.95" hidden="false" customHeight="true" outlineLevel="0" collapsed="false">
      <c r="A53" s="41" t="s">
        <v>273</v>
      </c>
      <c r="B53" s="47" t="s">
        <v>274</v>
      </c>
      <c r="C53" s="45" t="n">
        <v>17202</v>
      </c>
      <c r="D53" s="44" t="s">
        <v>275</v>
      </c>
    </row>
    <row r="54" customFormat="false" ht="9.95" hidden="false" customHeight="true" outlineLevel="0" collapsed="false">
      <c r="A54" s="41" t="s">
        <v>276</v>
      </c>
      <c r="B54" s="47" t="s">
        <v>277</v>
      </c>
      <c r="C54" s="45" t="n">
        <v>17300</v>
      </c>
      <c r="D54" s="44" t="s">
        <v>278</v>
      </c>
    </row>
    <row r="55" customFormat="false" ht="9.95" hidden="false" customHeight="true" outlineLevel="0" collapsed="false">
      <c r="A55" s="41" t="s">
        <v>279</v>
      </c>
      <c r="B55" s="47" t="s">
        <v>280</v>
      </c>
      <c r="C55" s="45" t="n">
        <v>17400</v>
      </c>
      <c r="D55" s="44" t="s">
        <v>281</v>
      </c>
    </row>
    <row r="56" customFormat="false" ht="9.95" hidden="false" customHeight="true" outlineLevel="0" collapsed="false">
      <c r="A56" s="41" t="s">
        <v>282</v>
      </c>
      <c r="B56" s="47" t="s">
        <v>283</v>
      </c>
      <c r="C56" s="45" t="n">
        <v>17500</v>
      </c>
      <c r="D56" s="44" t="s">
        <v>284</v>
      </c>
    </row>
    <row r="57" customFormat="false" ht="9.95" hidden="false" customHeight="true" outlineLevel="0" collapsed="false">
      <c r="A57" s="41" t="s">
        <v>285</v>
      </c>
      <c r="B57" s="47" t="s">
        <v>286</v>
      </c>
      <c r="C57" s="45" t="n">
        <v>18000</v>
      </c>
      <c r="D57" s="44" t="s">
        <v>287</v>
      </c>
    </row>
    <row r="58" customFormat="false" ht="9.95" hidden="false" customHeight="true" outlineLevel="0" collapsed="false">
      <c r="A58" s="41" t="s">
        <v>288</v>
      </c>
      <c r="B58" s="47" t="s">
        <v>289</v>
      </c>
      <c r="C58" s="45"/>
      <c r="D58" s="44" t="s">
        <v>290</v>
      </c>
    </row>
    <row r="59" customFormat="false" ht="9.95" hidden="false" customHeight="true" outlineLevel="0" collapsed="false">
      <c r="A59" s="41" t="s">
        <v>291</v>
      </c>
      <c r="B59" s="47" t="s">
        <v>292</v>
      </c>
      <c r="C59" s="45" t="n">
        <v>18100</v>
      </c>
      <c r="D59" s="44" t="s">
        <v>293</v>
      </c>
    </row>
    <row r="60" customFormat="false" ht="9.95" hidden="false" customHeight="true" outlineLevel="0" collapsed="false">
      <c r="A60" s="41" t="s">
        <v>294</v>
      </c>
      <c r="B60" s="47" t="s">
        <v>295</v>
      </c>
      <c r="C60" s="45" t="n">
        <v>18200</v>
      </c>
      <c r="D60" s="44" t="s">
        <v>296</v>
      </c>
    </row>
    <row r="61" customFormat="false" ht="9.95" hidden="false" customHeight="true" outlineLevel="0" collapsed="false">
      <c r="A61" s="41" t="s">
        <v>297</v>
      </c>
      <c r="B61" s="47" t="s">
        <v>298</v>
      </c>
      <c r="C61" s="45" t="n">
        <v>18300</v>
      </c>
      <c r="D61" s="44" t="s">
        <v>299</v>
      </c>
    </row>
    <row r="62" customFormat="false" ht="9.95" hidden="false" customHeight="true" outlineLevel="0" collapsed="false">
      <c r="A62" s="41" t="s">
        <v>300</v>
      </c>
      <c r="B62" s="47" t="s">
        <v>301</v>
      </c>
      <c r="C62" s="45"/>
      <c r="D62" s="44" t="s">
        <v>302</v>
      </c>
    </row>
    <row r="63" customFormat="false" ht="9.95" hidden="false" customHeight="true" outlineLevel="0" collapsed="false">
      <c r="A63" s="41" t="s">
        <v>303</v>
      </c>
      <c r="B63" s="47" t="s">
        <v>304</v>
      </c>
      <c r="C63" s="45" t="n">
        <v>20000</v>
      </c>
      <c r="D63" s="44" t="s">
        <v>305</v>
      </c>
    </row>
    <row r="64" customFormat="false" ht="9.95" hidden="false" customHeight="true" outlineLevel="0" collapsed="false">
      <c r="A64" s="41" t="s">
        <v>306</v>
      </c>
      <c r="B64" s="47" t="s">
        <v>307</v>
      </c>
      <c r="C64" s="45" t="n">
        <v>20100</v>
      </c>
      <c r="D64" s="44" t="s">
        <v>308</v>
      </c>
    </row>
    <row r="65" customFormat="false" ht="9.95" hidden="false" customHeight="true" outlineLevel="0" collapsed="false">
      <c r="A65" s="41" t="s">
        <v>309</v>
      </c>
      <c r="B65" s="47" t="s">
        <v>310</v>
      </c>
      <c r="C65" s="45" t="n">
        <v>20101</v>
      </c>
      <c r="D65" s="44" t="s">
        <v>311</v>
      </c>
    </row>
    <row r="66" customFormat="false" ht="9.95" hidden="false" customHeight="true" outlineLevel="0" collapsed="false">
      <c r="A66" s="41" t="s">
        <v>312</v>
      </c>
      <c r="B66" s="47" t="s">
        <v>313</v>
      </c>
      <c r="C66" s="45" t="n">
        <v>20102</v>
      </c>
      <c r="D66" s="44" t="s">
        <v>314</v>
      </c>
    </row>
    <row r="67" customFormat="false" ht="9.95" hidden="false" customHeight="true" outlineLevel="0" collapsed="false">
      <c r="A67" s="41" t="s">
        <v>315</v>
      </c>
      <c r="B67" s="47" t="s">
        <v>316</v>
      </c>
      <c r="C67" s="45" t="n">
        <v>20103</v>
      </c>
      <c r="D67" s="44" t="s">
        <v>317</v>
      </c>
    </row>
    <row r="68" customFormat="false" ht="9.95" hidden="false" customHeight="true" outlineLevel="0" collapsed="false">
      <c r="A68" s="41" t="s">
        <v>318</v>
      </c>
      <c r="B68" s="47" t="s">
        <v>319</v>
      </c>
      <c r="C68" s="45" t="n">
        <v>20104</v>
      </c>
      <c r="D68" s="44" t="s">
        <v>320</v>
      </c>
    </row>
    <row r="69" customFormat="false" ht="9.95" hidden="false" customHeight="true" outlineLevel="0" collapsed="false">
      <c r="A69" s="41" t="s">
        <v>321</v>
      </c>
      <c r="B69" s="47" t="s">
        <v>322</v>
      </c>
      <c r="C69" s="45" t="n">
        <v>20105</v>
      </c>
      <c r="D69" s="44" t="s">
        <v>323</v>
      </c>
    </row>
    <row r="70" customFormat="false" ht="9.95" hidden="false" customHeight="true" outlineLevel="0" collapsed="false">
      <c r="A70" s="41" t="s">
        <v>324</v>
      </c>
      <c r="B70" s="47" t="s">
        <v>325</v>
      </c>
      <c r="C70" s="45" t="n">
        <v>20106</v>
      </c>
      <c r="D70" s="44" t="s">
        <v>326</v>
      </c>
    </row>
    <row r="71" customFormat="false" ht="9.95" hidden="false" customHeight="true" outlineLevel="0" collapsed="false">
      <c r="A71" s="41" t="s">
        <v>327</v>
      </c>
      <c r="B71" s="47" t="s">
        <v>328</v>
      </c>
      <c r="C71" s="45"/>
      <c r="D71" s="44" t="s">
        <v>329</v>
      </c>
    </row>
    <row r="72" customFormat="false" ht="9.95" hidden="false" customHeight="true" outlineLevel="0" collapsed="false">
      <c r="A72" s="41" t="s">
        <v>330</v>
      </c>
      <c r="B72" s="47" t="s">
        <v>331</v>
      </c>
      <c r="C72" s="45" t="n">
        <v>20107</v>
      </c>
      <c r="D72" s="44" t="s">
        <v>332</v>
      </c>
    </row>
    <row r="73" customFormat="false" ht="9.95" hidden="false" customHeight="true" outlineLevel="0" collapsed="false">
      <c r="A73" s="41" t="s">
        <v>333</v>
      </c>
      <c r="B73" s="47" t="s">
        <v>334</v>
      </c>
      <c r="C73" s="45" t="n">
        <v>20200</v>
      </c>
      <c r="D73" s="44" t="s">
        <v>335</v>
      </c>
    </row>
    <row r="74" customFormat="false" ht="9.95" hidden="false" customHeight="true" outlineLevel="0" collapsed="false">
      <c r="A74" s="41" t="s">
        <v>336</v>
      </c>
      <c r="B74" s="44" t="s">
        <v>337</v>
      </c>
      <c r="C74" s="45" t="n">
        <v>20300</v>
      </c>
      <c r="D74" s="44" t="s">
        <v>338</v>
      </c>
    </row>
    <row r="75" customFormat="false" ht="9.95" hidden="false" customHeight="true" outlineLevel="0" collapsed="false">
      <c r="A75" s="48"/>
      <c r="C75" s="45" t="n">
        <v>20400</v>
      </c>
      <c r="D75" s="44" t="s">
        <v>339</v>
      </c>
    </row>
    <row r="76" customFormat="false" ht="5.1" hidden="false" customHeight="true" outlineLevel="0" collapsed="false">
      <c r="A76" s="49"/>
      <c r="B76" s="50"/>
      <c r="C76" s="51"/>
      <c r="D76" s="50"/>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27" width="0.86"/>
    <col collapsed="false" customWidth="true" hidden="false" outlineLevel="0" max="3" min="3" style="1" width="32.62"/>
    <col collapsed="false" customWidth="true" hidden="false" outlineLevel="0" max="4" min="4" style="28" width="9.62"/>
    <col collapsed="false" customWidth="true" hidden="false" outlineLevel="0" max="5" min="5" style="28" width="0.86"/>
    <col collapsed="false" customWidth="true" hidden="false" outlineLevel="0" max="6" min="6" style="29"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30" t="s">
        <v>340</v>
      </c>
      <c r="B3" s="30"/>
      <c r="C3" s="30"/>
      <c r="D3" s="30"/>
      <c r="E3" s="30"/>
      <c r="F3" s="30"/>
    </row>
    <row r="4" customFormat="false" ht="5.1" hidden="false" customHeight="true" outlineLevel="0" collapsed="false">
      <c r="A4" s="31"/>
      <c r="B4" s="31"/>
    </row>
    <row r="5" customFormat="false" ht="17.25" hidden="false" customHeight="true" outlineLevel="0" collapsed="false">
      <c r="A5" s="32"/>
      <c r="B5" s="32"/>
      <c r="C5" s="33"/>
      <c r="D5" s="1"/>
      <c r="E5" s="1"/>
    </row>
    <row r="6" s="6" customFormat="true" ht="45" hidden="false" customHeight="true" outlineLevel="0" collapsed="false">
      <c r="A6" s="52" t="s">
        <v>341</v>
      </c>
      <c r="B6" s="53"/>
      <c r="C6" s="54" t="s">
        <v>129</v>
      </c>
      <c r="D6" s="55" t="s">
        <v>341</v>
      </c>
      <c r="E6" s="53"/>
      <c r="F6" s="54" t="s">
        <v>129</v>
      </c>
    </row>
    <row r="7" s="40" customFormat="true" ht="5.1" hidden="false" customHeight="true" outlineLevel="0" collapsed="false">
      <c r="A7" s="56"/>
      <c r="B7" s="57"/>
      <c r="C7" s="58"/>
      <c r="D7" s="59"/>
      <c r="E7" s="60"/>
      <c r="F7" s="61"/>
    </row>
    <row r="8" s="40" customFormat="true" ht="20.45" hidden="false" customHeight="true" outlineLevel="0" collapsed="false">
      <c r="A8" s="62" t="s">
        <v>342</v>
      </c>
      <c r="B8" s="63"/>
      <c r="C8" s="64" t="s">
        <v>343</v>
      </c>
      <c r="D8" s="62" t="s">
        <v>344</v>
      </c>
      <c r="E8" s="63"/>
      <c r="F8" s="65" t="s">
        <v>345</v>
      </c>
    </row>
    <row r="9" s="40" customFormat="true" ht="20.45" hidden="false" customHeight="true" outlineLevel="0" collapsed="false">
      <c r="A9" s="62" t="s">
        <v>346</v>
      </c>
      <c r="B9" s="63"/>
      <c r="C9" s="64" t="s">
        <v>347</v>
      </c>
      <c r="D9" s="62" t="s">
        <v>348</v>
      </c>
      <c r="E9" s="63"/>
      <c r="F9" s="65" t="s">
        <v>349</v>
      </c>
    </row>
    <row r="10" s="40" customFormat="true" ht="20.45" hidden="false" customHeight="true" outlineLevel="0" collapsed="false">
      <c r="A10" s="62" t="s">
        <v>350</v>
      </c>
      <c r="B10" s="63"/>
      <c r="C10" s="64" t="s">
        <v>351</v>
      </c>
      <c r="D10" s="62" t="s">
        <v>352</v>
      </c>
      <c r="E10" s="63"/>
      <c r="F10" s="66" t="s">
        <v>258</v>
      </c>
    </row>
    <row r="11" s="40" customFormat="true" ht="20.45" hidden="false" customHeight="true" outlineLevel="0" collapsed="false">
      <c r="A11" s="62" t="s">
        <v>353</v>
      </c>
      <c r="B11" s="63"/>
      <c r="C11" s="64" t="s">
        <v>354</v>
      </c>
      <c r="D11" s="62" t="s">
        <v>355</v>
      </c>
      <c r="E11" s="63"/>
      <c r="F11" s="65" t="s">
        <v>261</v>
      </c>
    </row>
    <row r="12" s="40" customFormat="true" ht="20.45" hidden="false" customHeight="true" outlineLevel="0" collapsed="false">
      <c r="A12" s="62" t="s">
        <v>356</v>
      </c>
      <c r="B12" s="63"/>
      <c r="C12" s="64" t="s">
        <v>357</v>
      </c>
      <c r="D12" s="62" t="s">
        <v>358</v>
      </c>
      <c r="E12" s="63"/>
      <c r="F12" s="65" t="s">
        <v>359</v>
      </c>
    </row>
    <row r="13" s="40" customFormat="true" ht="20.45" hidden="false" customHeight="true" outlineLevel="0" collapsed="false">
      <c r="A13" s="62" t="s">
        <v>360</v>
      </c>
      <c r="B13" s="63"/>
      <c r="C13" s="64" t="s">
        <v>361</v>
      </c>
      <c r="D13" s="62" t="s">
        <v>362</v>
      </c>
      <c r="E13" s="63"/>
      <c r="F13" s="65" t="s">
        <v>266</v>
      </c>
    </row>
    <row r="14" s="40" customFormat="true" ht="20.45" hidden="false" customHeight="true" outlineLevel="0" collapsed="false">
      <c r="A14" s="62" t="s">
        <v>363</v>
      </c>
      <c r="B14" s="63"/>
      <c r="C14" s="64" t="s">
        <v>364</v>
      </c>
      <c r="D14" s="62" t="s">
        <v>365</v>
      </c>
      <c r="E14" s="63"/>
      <c r="F14" s="65" t="s">
        <v>366</v>
      </c>
    </row>
    <row r="15" s="40" customFormat="true" ht="20.45" hidden="false" customHeight="true" outlineLevel="0" collapsed="false">
      <c r="A15" s="62" t="s">
        <v>367</v>
      </c>
      <c r="B15" s="63"/>
      <c r="C15" s="64" t="s">
        <v>368</v>
      </c>
      <c r="D15" s="62" t="s">
        <v>369</v>
      </c>
      <c r="E15" s="63"/>
      <c r="F15" s="65" t="s">
        <v>370</v>
      </c>
    </row>
    <row r="16" s="40" customFormat="true" ht="20.45" hidden="false" customHeight="true" outlineLevel="0" collapsed="false">
      <c r="A16" s="62" t="s">
        <v>371</v>
      </c>
      <c r="B16" s="63"/>
      <c r="C16" s="64" t="s">
        <v>372</v>
      </c>
      <c r="D16" s="62" t="s">
        <v>373</v>
      </c>
      <c r="E16" s="63"/>
      <c r="F16" s="65" t="s">
        <v>374</v>
      </c>
    </row>
    <row r="17" s="40" customFormat="true" ht="20.45" hidden="false" customHeight="true" outlineLevel="0" collapsed="false">
      <c r="A17" s="62" t="s">
        <v>375</v>
      </c>
      <c r="B17" s="63"/>
      <c r="C17" s="64" t="s">
        <v>376</v>
      </c>
      <c r="D17" s="62" t="s">
        <v>377</v>
      </c>
      <c r="E17" s="63"/>
      <c r="F17" s="65" t="s">
        <v>278</v>
      </c>
    </row>
    <row r="18" s="40" customFormat="true" ht="20.45" hidden="false" customHeight="true" outlineLevel="0" collapsed="false">
      <c r="A18" s="62" t="s">
        <v>378</v>
      </c>
      <c r="B18" s="63"/>
      <c r="C18" s="64" t="s">
        <v>379</v>
      </c>
      <c r="D18" s="62" t="s">
        <v>380</v>
      </c>
      <c r="E18" s="63"/>
      <c r="F18" s="65" t="s">
        <v>381</v>
      </c>
    </row>
    <row r="19" s="40" customFormat="true" ht="20.45" hidden="false" customHeight="true" outlineLevel="0" collapsed="false">
      <c r="A19" s="62" t="s">
        <v>382</v>
      </c>
      <c r="B19" s="63"/>
      <c r="C19" s="64" t="s">
        <v>383</v>
      </c>
      <c r="D19" s="62" t="s">
        <v>384</v>
      </c>
      <c r="E19" s="63"/>
      <c r="F19" s="65" t="s">
        <v>281</v>
      </c>
    </row>
    <row r="20" s="40" customFormat="true" ht="20.45" hidden="false" customHeight="true" outlineLevel="0" collapsed="false">
      <c r="A20" s="62" t="s">
        <v>385</v>
      </c>
      <c r="B20" s="63"/>
      <c r="C20" s="64" t="s">
        <v>386</v>
      </c>
      <c r="D20" s="62" t="s">
        <v>387</v>
      </c>
      <c r="E20" s="63"/>
      <c r="F20" s="65" t="s">
        <v>284</v>
      </c>
    </row>
    <row r="21" s="40" customFormat="true" ht="20.45" hidden="false" customHeight="true" outlineLevel="0" collapsed="false">
      <c r="A21" s="62" t="s">
        <v>388</v>
      </c>
      <c r="B21" s="63"/>
      <c r="C21" s="64" t="s">
        <v>389</v>
      </c>
      <c r="D21" s="62" t="s">
        <v>390</v>
      </c>
      <c r="E21" s="63"/>
      <c r="F21" s="65" t="s">
        <v>391</v>
      </c>
    </row>
    <row r="22" s="40" customFormat="true" ht="20.45" hidden="false" customHeight="true" outlineLevel="0" collapsed="false">
      <c r="A22" s="62" t="s">
        <v>392</v>
      </c>
      <c r="B22" s="63"/>
      <c r="C22" s="64" t="s">
        <v>393</v>
      </c>
      <c r="D22" s="62" t="s">
        <v>394</v>
      </c>
      <c r="E22" s="63"/>
      <c r="F22" s="65" t="s">
        <v>395</v>
      </c>
    </row>
    <row r="23" customFormat="false" ht="20.45" hidden="false" customHeight="true" outlineLevel="0" collapsed="false">
      <c r="A23" s="62" t="s">
        <v>396</v>
      </c>
      <c r="B23" s="63"/>
      <c r="C23" s="64" t="s">
        <v>397</v>
      </c>
      <c r="D23" s="62" t="s">
        <v>398</v>
      </c>
      <c r="E23" s="63"/>
      <c r="F23" s="65" t="s">
        <v>399</v>
      </c>
    </row>
    <row r="24" customFormat="false" ht="20.45" hidden="false" customHeight="true" outlineLevel="0" collapsed="false">
      <c r="A24" s="62" t="s">
        <v>400</v>
      </c>
      <c r="B24" s="63"/>
      <c r="C24" s="64" t="s">
        <v>401</v>
      </c>
      <c r="D24" s="62" t="s">
        <v>402</v>
      </c>
      <c r="E24" s="63"/>
      <c r="F24" s="65" t="s">
        <v>403</v>
      </c>
    </row>
    <row r="25" customFormat="false" ht="20.45" hidden="false" customHeight="true" outlineLevel="0" collapsed="false">
      <c r="A25" s="62" t="s">
        <v>404</v>
      </c>
      <c r="B25" s="63"/>
      <c r="C25" s="64" t="s">
        <v>405</v>
      </c>
      <c r="D25" s="62" t="s">
        <v>406</v>
      </c>
      <c r="E25" s="63"/>
      <c r="F25" s="65" t="s">
        <v>407</v>
      </c>
    </row>
    <row r="26" customFormat="false" ht="20.45" hidden="false" customHeight="true" outlineLevel="0" collapsed="false">
      <c r="A26" s="62" t="s">
        <v>408</v>
      </c>
      <c r="B26" s="63"/>
      <c r="C26" s="64" t="s">
        <v>409</v>
      </c>
      <c r="D26" s="62" t="s">
        <v>410</v>
      </c>
      <c r="E26" s="63"/>
      <c r="F26" s="65" t="s">
        <v>411</v>
      </c>
    </row>
    <row r="27" customFormat="false" ht="20.45" hidden="false" customHeight="true" outlineLevel="0" collapsed="false">
      <c r="A27" s="62" t="s">
        <v>412</v>
      </c>
      <c r="B27" s="63"/>
      <c r="C27" s="64" t="s">
        <v>413</v>
      </c>
      <c r="D27" s="62" t="s">
        <v>414</v>
      </c>
      <c r="E27" s="63"/>
      <c r="F27" s="65" t="s">
        <v>415</v>
      </c>
    </row>
    <row r="28" customFormat="false" ht="20.45" hidden="false" customHeight="true" outlineLevel="0" collapsed="false">
      <c r="A28" s="62" t="s">
        <v>416</v>
      </c>
      <c r="B28" s="63"/>
      <c r="C28" s="64" t="s">
        <v>417</v>
      </c>
      <c r="D28" s="62"/>
      <c r="E28" s="63"/>
      <c r="F28" s="66" t="s">
        <v>418</v>
      </c>
    </row>
    <row r="29" customFormat="false" ht="20.45" hidden="false" customHeight="true" outlineLevel="0" collapsed="false">
      <c r="A29" s="62" t="s">
        <v>419</v>
      </c>
      <c r="B29" s="63"/>
      <c r="C29" s="64" t="s">
        <v>420</v>
      </c>
      <c r="D29" s="62" t="s">
        <v>421</v>
      </c>
      <c r="E29" s="63"/>
      <c r="F29" s="65" t="s">
        <v>422</v>
      </c>
    </row>
    <row r="30" customFormat="false" ht="20.45" hidden="false" customHeight="true" outlineLevel="0" collapsed="false">
      <c r="A30" s="62" t="s">
        <v>423</v>
      </c>
      <c r="B30" s="63"/>
      <c r="C30" s="64" t="s">
        <v>243</v>
      </c>
      <c r="D30" s="62" t="s">
        <v>424</v>
      </c>
      <c r="E30" s="63"/>
      <c r="F30" s="65" t="s">
        <v>425</v>
      </c>
    </row>
    <row r="31" customFormat="false" ht="20.45" hidden="false" customHeight="true" outlineLevel="0" collapsed="false">
      <c r="A31" s="62" t="s">
        <v>426</v>
      </c>
      <c r="B31" s="63"/>
      <c r="C31" s="64" t="s">
        <v>246</v>
      </c>
      <c r="D31" s="62" t="s">
        <v>427</v>
      </c>
      <c r="E31" s="63"/>
      <c r="F31" s="65" t="s">
        <v>428</v>
      </c>
    </row>
    <row r="32" customFormat="false" ht="20.45" hidden="false" customHeight="true" outlineLevel="0" collapsed="false">
      <c r="A32" s="62" t="s">
        <v>429</v>
      </c>
      <c r="B32" s="63"/>
      <c r="C32" s="64" t="s">
        <v>249</v>
      </c>
      <c r="D32" s="62"/>
      <c r="E32" s="63"/>
      <c r="F32" s="66" t="s">
        <v>430</v>
      </c>
    </row>
    <row r="33" customFormat="false" ht="20.45" hidden="false" customHeight="true" outlineLevel="0" collapsed="false">
      <c r="A33" s="62" t="s">
        <v>431</v>
      </c>
      <c r="B33" s="63"/>
      <c r="C33" s="64" t="s">
        <v>432</v>
      </c>
      <c r="D33" s="62" t="s">
        <v>433</v>
      </c>
      <c r="E33" s="63"/>
      <c r="F33" s="65" t="s">
        <v>434</v>
      </c>
    </row>
    <row r="34" customFormat="false" ht="20.45" hidden="false" customHeight="true" outlineLevel="0" collapsed="false">
      <c r="A34" s="62" t="s">
        <v>435</v>
      </c>
      <c r="B34" s="63"/>
      <c r="C34" s="64" t="s">
        <v>436</v>
      </c>
      <c r="D34" s="62" t="s">
        <v>437</v>
      </c>
      <c r="E34" s="63"/>
      <c r="F34" s="65" t="s">
        <v>438</v>
      </c>
    </row>
    <row r="35" customFormat="false" ht="20.45" hidden="false" customHeight="true" outlineLevel="0" collapsed="false">
      <c r="A35" s="62" t="s">
        <v>439</v>
      </c>
      <c r="B35" s="63"/>
      <c r="C35" s="64" t="s">
        <v>440</v>
      </c>
      <c r="D35" s="62" t="s">
        <v>441</v>
      </c>
      <c r="E35" s="63"/>
      <c r="F35" s="65" t="s">
        <v>442</v>
      </c>
    </row>
    <row r="36" customFormat="false" ht="20.45" hidden="false" customHeight="true" outlineLevel="0" collapsed="false">
      <c r="A36" s="62" t="s">
        <v>443</v>
      </c>
      <c r="B36" s="63"/>
      <c r="C36" s="64" t="s">
        <v>444</v>
      </c>
      <c r="D36" s="67"/>
      <c r="E36" s="68"/>
      <c r="F36" s="65"/>
    </row>
    <row r="37" customFormat="false" ht="20.45" hidden="false" customHeight="true" outlineLevel="0" collapsed="false">
      <c r="A37" s="62" t="s">
        <v>445</v>
      </c>
      <c r="B37" s="63"/>
      <c r="C37" s="64" t="s">
        <v>446</v>
      </c>
      <c r="D37" s="67"/>
      <c r="E37" s="68"/>
      <c r="F37" s="65"/>
    </row>
    <row r="38" customFormat="false" ht="20.45" hidden="false" customHeight="true" outlineLevel="0" collapsed="false">
      <c r="A38" s="67"/>
      <c r="B38" s="68"/>
      <c r="C38" s="64" t="s">
        <v>447</v>
      </c>
      <c r="D38" s="67"/>
      <c r="E38" s="68"/>
      <c r="F38" s="65"/>
    </row>
    <row r="39" customFormat="false" ht="5.1" hidden="false" customHeight="true" outlineLevel="0" collapsed="false">
      <c r="A39" s="69"/>
      <c r="B39" s="70"/>
      <c r="C39" s="71"/>
      <c r="D39" s="69"/>
      <c r="E39" s="70"/>
      <c r="F39" s="50"/>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41" activeCellId="0" sqref="B41"/>
    </sheetView>
  </sheetViews>
  <sheetFormatPr defaultColWidth="8.9921875" defaultRowHeight="13.5" zeroHeight="false" outlineLevelRow="0" outlineLevelCol="0"/>
  <cols>
    <col collapsed="false" customWidth="true" hidden="false" outlineLevel="0" max="1" min="1" style="29" width="10.49"/>
    <col collapsed="false" customWidth="true" hidden="false" outlineLevel="0" max="2" min="2" style="1" width="10.25"/>
    <col collapsed="false" customWidth="true" hidden="false" outlineLevel="0" max="3" min="3" style="28" width="9.12"/>
    <col collapsed="false" customWidth="true" hidden="false" outlineLevel="0" max="8" min="4" style="1" width="9.12"/>
    <col collapsed="false" customWidth="true" hidden="false" outlineLevel="0" max="9" min="9" style="1" width="11.37"/>
    <col collapsed="false" customWidth="true" hidden="false" outlineLevel="0" max="11" min="10" style="29" width="9.62"/>
    <col collapsed="false" customWidth="true" hidden="false" outlineLevel="0" max="13" min="12" style="29" width="5.25"/>
    <col collapsed="false" customWidth="false" hidden="false" outlineLevel="0" max="257" min="14" style="1" width="8.99"/>
  </cols>
  <sheetData>
    <row r="1" customFormat="false" ht="11.25" hidden="false" customHeight="true" outlineLevel="0" collapsed="false">
      <c r="A1" s="67"/>
      <c r="I1" s="72" t="s">
        <v>448</v>
      </c>
    </row>
    <row r="2" customFormat="false" ht="54.95" hidden="false" customHeight="true" outlineLevel="0" collapsed="false"/>
    <row r="3" customFormat="false" ht="24.95" hidden="false" customHeight="true" outlineLevel="0" collapsed="false">
      <c r="A3" s="3" t="s">
        <v>449</v>
      </c>
    </row>
    <row r="4" customFormat="false" ht="24.95" hidden="tru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57</v>
      </c>
    </row>
    <row r="17" customFormat="false" ht="5.1" hidden="false" customHeight="true" outlineLevel="0" collapsed="false">
      <c r="A17" s="31"/>
    </row>
    <row r="18" customFormat="false" ht="17.25" hidden="false" customHeight="true" outlineLevel="0" collapsed="false">
      <c r="A18" s="32"/>
      <c r="B18" s="74" t="s">
        <v>458</v>
      </c>
      <c r="C18" s="1"/>
      <c r="I18" s="29"/>
    </row>
    <row r="19" s="40" customFormat="true" ht="30" hidden="false" customHeight="true" outlineLevel="0" collapsed="false">
      <c r="A19" s="38"/>
      <c r="B19" s="75" t="s">
        <v>459</v>
      </c>
      <c r="C19" s="76" t="s">
        <v>460</v>
      </c>
      <c r="D19" s="76" t="s">
        <v>461</v>
      </c>
      <c r="E19" s="76" t="s">
        <v>4</v>
      </c>
      <c r="F19" s="76" t="s">
        <v>462</v>
      </c>
      <c r="G19" s="76" t="s">
        <v>463</v>
      </c>
      <c r="H19" s="76" t="s">
        <v>464</v>
      </c>
      <c r="I19" s="77"/>
      <c r="J19" s="38"/>
      <c r="K19" s="38"/>
      <c r="L19" s="77"/>
      <c r="M19" s="38"/>
    </row>
    <row r="20" s="40" customFormat="true" ht="30" hidden="false" customHeight="true" outlineLevel="0" collapsed="false">
      <c r="A20" s="38"/>
      <c r="B20" s="75"/>
      <c r="C20" s="76"/>
      <c r="D20" s="76"/>
      <c r="E20" s="76"/>
      <c r="F20" s="76"/>
      <c r="G20" s="76"/>
      <c r="H20" s="76"/>
      <c r="I20" s="77"/>
      <c r="J20" s="38"/>
      <c r="K20" s="38"/>
      <c r="L20" s="77"/>
      <c r="M20" s="38"/>
    </row>
    <row r="21" s="40" customFormat="true" ht="11.1" hidden="false" customHeight="true" outlineLevel="0" collapsed="false">
      <c r="A21" s="38"/>
      <c r="B21" s="38"/>
      <c r="C21" s="78"/>
      <c r="D21" s="78"/>
      <c r="E21" s="78"/>
      <c r="F21" s="78"/>
      <c r="G21" s="78"/>
      <c r="H21" s="78"/>
      <c r="I21" s="77"/>
      <c r="J21" s="38"/>
      <c r="K21" s="38"/>
      <c r="L21" s="77"/>
      <c r="M21" s="38"/>
    </row>
    <row r="22" customFormat="false" ht="30" hidden="false" customHeight="true" outlineLevel="0" collapsed="false">
      <c r="B22" s="79" t="s">
        <v>465</v>
      </c>
      <c r="C22" s="80" t="n">
        <v>29.5</v>
      </c>
      <c r="D22" s="80" t="n">
        <v>7.7</v>
      </c>
      <c r="E22" s="80" t="n">
        <v>0.3</v>
      </c>
      <c r="F22" s="80" t="n">
        <v>3.5</v>
      </c>
      <c r="G22" s="80" t="n">
        <v>15.1</v>
      </c>
      <c r="H22" s="80" t="n">
        <v>1.6</v>
      </c>
      <c r="I22" s="81"/>
      <c r="J22" s="81"/>
      <c r="K22" s="38"/>
      <c r="L22" s="38"/>
    </row>
    <row r="23" customFormat="false" ht="30" hidden="false" customHeight="true" outlineLevel="0" collapsed="false">
      <c r="B23" s="79" t="s">
        <v>466</v>
      </c>
      <c r="C23" s="80" t="n">
        <v>44.8</v>
      </c>
      <c r="D23" s="80" t="n">
        <v>11.9</v>
      </c>
      <c r="E23" s="80" t="n">
        <v>0.4</v>
      </c>
      <c r="F23" s="80" t="n">
        <v>2.6</v>
      </c>
      <c r="G23" s="80" t="n">
        <v>20.4</v>
      </c>
      <c r="H23" s="80" t="n">
        <v>2.7</v>
      </c>
      <c r="I23" s="82"/>
      <c r="J23" s="82"/>
      <c r="K23" s="82"/>
      <c r="L23" s="82"/>
    </row>
    <row r="24" customFormat="false" ht="30" hidden="false" customHeight="true" outlineLevel="0" collapsed="false">
      <c r="B24" s="79" t="s">
        <v>467</v>
      </c>
      <c r="C24" s="80" t="n">
        <v>36.2</v>
      </c>
      <c r="D24" s="80" t="n">
        <v>12.5</v>
      </c>
      <c r="E24" s="80" t="n">
        <v>0.2</v>
      </c>
      <c r="F24" s="80" t="n">
        <v>1.8</v>
      </c>
      <c r="G24" s="80" t="n">
        <v>18.3</v>
      </c>
      <c r="H24" s="80" t="n">
        <v>3.4</v>
      </c>
      <c r="I24" s="82"/>
      <c r="J24" s="82"/>
      <c r="K24" s="82"/>
      <c r="L24" s="82"/>
    </row>
    <row r="25" customFormat="false" ht="30" hidden="false" customHeight="true" outlineLevel="0" collapsed="false">
      <c r="B25" s="79" t="s">
        <v>468</v>
      </c>
      <c r="C25" s="80" t="n">
        <v>34.6</v>
      </c>
      <c r="D25" s="80" t="n">
        <v>12.8</v>
      </c>
      <c r="E25" s="80" t="n">
        <v>0.2</v>
      </c>
      <c r="F25" s="83" t="n">
        <v>2</v>
      </c>
      <c r="G25" s="80" t="n">
        <v>19.1</v>
      </c>
      <c r="H25" s="80" t="n">
        <v>4.2</v>
      </c>
      <c r="I25" s="82"/>
      <c r="J25" s="82"/>
      <c r="K25" s="82"/>
      <c r="L25" s="82"/>
    </row>
    <row r="26" customFormat="false" ht="30" hidden="false" customHeight="true" outlineLevel="0" collapsed="false">
      <c r="B26" s="79" t="s">
        <v>469</v>
      </c>
      <c r="C26" s="80" t="n">
        <v>32.9</v>
      </c>
      <c r="D26" s="80" t="n">
        <v>16.1</v>
      </c>
      <c r="E26" s="80" t="n">
        <v>0.2</v>
      </c>
      <c r="F26" s="80" t="n">
        <v>1.5</v>
      </c>
      <c r="G26" s="80" t="n">
        <v>19.3</v>
      </c>
      <c r="H26" s="80" t="n">
        <v>4.2</v>
      </c>
      <c r="I26" s="82"/>
      <c r="J26" s="82"/>
      <c r="K26" s="82"/>
      <c r="L26" s="82"/>
    </row>
    <row r="27" customFormat="false" ht="30" hidden="false" customHeight="true" outlineLevel="0" collapsed="false">
      <c r="B27" s="79" t="s">
        <v>470</v>
      </c>
      <c r="C27" s="83" t="n">
        <v>32</v>
      </c>
      <c r="D27" s="80" t="n">
        <v>18.8</v>
      </c>
      <c r="E27" s="80" t="n">
        <v>0.1</v>
      </c>
      <c r="F27" s="83" t="n">
        <v>1</v>
      </c>
      <c r="G27" s="83" t="n">
        <v>22</v>
      </c>
      <c r="H27" s="80" t="n">
        <v>5.1</v>
      </c>
      <c r="I27" s="82"/>
      <c r="J27" s="82"/>
      <c r="K27" s="82"/>
      <c r="L27" s="82"/>
    </row>
    <row r="28" customFormat="false" ht="30" hidden="false" customHeight="true" outlineLevel="0" collapsed="false">
      <c r="B28" s="79" t="s">
        <v>471</v>
      </c>
      <c r="C28" s="80" t="n">
        <v>32.1</v>
      </c>
      <c r="D28" s="80" t="n">
        <v>19.3</v>
      </c>
      <c r="E28" s="80" t="n">
        <v>0.1</v>
      </c>
      <c r="F28" s="83" t="n">
        <v>0.9</v>
      </c>
      <c r="G28" s="80" t="n">
        <v>21.8</v>
      </c>
      <c r="H28" s="80" t="n">
        <v>6.6</v>
      </c>
      <c r="I28" s="82"/>
      <c r="J28" s="84" t="s">
        <v>472</v>
      </c>
      <c r="K28" s="82"/>
      <c r="L28" s="82"/>
    </row>
    <row r="29" customFormat="false" ht="30" hidden="false" customHeight="true" outlineLevel="0" collapsed="false">
      <c r="B29" s="79" t="s">
        <v>473</v>
      </c>
      <c r="C29" s="83" t="n">
        <v>32.1</v>
      </c>
      <c r="D29" s="83" t="n">
        <v>19.8</v>
      </c>
      <c r="E29" s="83" t="n">
        <v>0.1</v>
      </c>
      <c r="F29" s="83" t="n">
        <v>1</v>
      </c>
      <c r="G29" s="83" t="n">
        <v>21.4</v>
      </c>
      <c r="H29" s="83" t="n">
        <v>7.3</v>
      </c>
      <c r="I29" s="29"/>
    </row>
    <row r="30" customFormat="false" ht="30" hidden="false" customHeight="true" outlineLevel="0" collapsed="false">
      <c r="B30" s="79" t="s">
        <v>474</v>
      </c>
      <c r="C30" s="83" t="n">
        <v>31.6</v>
      </c>
      <c r="D30" s="83" t="n">
        <v>19.8</v>
      </c>
      <c r="E30" s="83" t="n">
        <v>0.1</v>
      </c>
      <c r="F30" s="83" t="n">
        <v>0.8</v>
      </c>
      <c r="G30" s="83" t="n">
        <v>20</v>
      </c>
      <c r="H30" s="83" t="n">
        <v>7.3</v>
      </c>
      <c r="I30" s="29"/>
    </row>
    <row r="31" customFormat="false" ht="30" hidden="false" customHeight="true" outlineLevel="0" collapsed="false">
      <c r="B31" s="79" t="s">
        <v>475</v>
      </c>
      <c r="C31" s="83" t="n">
        <v>31.3</v>
      </c>
      <c r="D31" s="83" t="n">
        <v>20.3</v>
      </c>
      <c r="E31" s="83" t="n">
        <v>0.1</v>
      </c>
      <c r="F31" s="83" t="n">
        <v>0.8</v>
      </c>
      <c r="G31" s="83" t="n">
        <v>20.4</v>
      </c>
      <c r="H31" s="83" t="n">
        <v>7.5</v>
      </c>
      <c r="I31" s="29"/>
    </row>
    <row r="32" customFormat="false" ht="30" hidden="false" customHeight="true" outlineLevel="0" collapsed="false">
      <c r="B32" s="85" t="s">
        <v>476</v>
      </c>
      <c r="C32" s="83" t="n">
        <v>30.8</v>
      </c>
      <c r="D32" s="83" t="n">
        <v>20.9</v>
      </c>
      <c r="E32" s="83" t="n">
        <v>0.1</v>
      </c>
      <c r="F32" s="83" t="n">
        <v>0.8</v>
      </c>
      <c r="G32" s="83" t="n">
        <v>19.5</v>
      </c>
      <c r="H32" s="83" t="n">
        <v>6.9</v>
      </c>
      <c r="J32" s="84" t="s">
        <v>472</v>
      </c>
    </row>
    <row r="33" customFormat="false" ht="30" hidden="false" customHeight="true" outlineLevel="0" collapsed="false">
      <c r="B33" s="85" t="s">
        <v>477</v>
      </c>
      <c r="C33" s="83" t="n">
        <v>29.9</v>
      </c>
      <c r="D33" s="83" t="n">
        <v>22.3</v>
      </c>
      <c r="E33" s="83" t="n">
        <v>0.1</v>
      </c>
      <c r="F33" s="83" t="n">
        <v>0.7</v>
      </c>
      <c r="G33" s="83" t="n">
        <v>19.6</v>
      </c>
      <c r="H33" s="83" t="n">
        <v>7</v>
      </c>
    </row>
    <row r="34" customFormat="false" ht="30" hidden="false" customHeight="true" outlineLevel="0" collapsed="false">
      <c r="B34" s="85" t="s">
        <v>478</v>
      </c>
      <c r="C34" s="83" t="n">
        <v>30.558904109589</v>
      </c>
      <c r="D34" s="83" t="n">
        <v>22.2328767123288</v>
      </c>
      <c r="E34" s="83" t="n">
        <v>0.0657534246575342</v>
      </c>
      <c r="F34" s="83" t="n">
        <v>0.715068493150685</v>
      </c>
      <c r="G34" s="83" t="n">
        <v>20.3068493150685</v>
      </c>
      <c r="H34" s="83" t="n">
        <v>6.52054794520548</v>
      </c>
    </row>
    <row r="35" customFormat="false" ht="30" hidden="false" customHeight="true" outlineLevel="0" collapsed="false">
      <c r="B35" s="85" t="s">
        <v>479</v>
      </c>
      <c r="C35" s="83" t="n">
        <v>31.5616438356164</v>
      </c>
      <c r="D35" s="83" t="n">
        <v>23.0767123287671</v>
      </c>
      <c r="E35" s="83" t="n">
        <v>0.0465753424657534</v>
      </c>
      <c r="F35" s="83" t="n">
        <v>0.758904109589041</v>
      </c>
      <c r="G35" s="83" t="n">
        <v>20.2109589041096</v>
      </c>
      <c r="H35" s="83" t="n">
        <v>6.73150684931507</v>
      </c>
    </row>
    <row r="36" customFormat="false" ht="30" hidden="false" customHeight="true" outlineLevel="0" collapsed="false">
      <c r="B36" s="85" t="s">
        <v>480</v>
      </c>
      <c r="C36" s="83" t="n">
        <v>31</v>
      </c>
      <c r="D36" s="83" t="n">
        <v>23.5616438356164</v>
      </c>
      <c r="E36" s="83" t="n">
        <v>0.073972602739726</v>
      </c>
      <c r="F36" s="83" t="n">
        <v>0.742465753424658</v>
      </c>
      <c r="G36" s="83" t="n">
        <v>20.5369863013699</v>
      </c>
      <c r="H36" s="83" t="n">
        <v>6.5013698630137</v>
      </c>
      <c r="J36" s="84" t="s">
        <v>472</v>
      </c>
    </row>
    <row r="37" customFormat="false" ht="30" hidden="false" customHeight="true" outlineLevel="0" collapsed="false">
      <c r="B37" s="85" t="s">
        <v>481</v>
      </c>
      <c r="C37" s="83" t="n">
        <v>31.3</v>
      </c>
      <c r="D37" s="83" t="n">
        <v>23.7</v>
      </c>
      <c r="E37" s="83" t="n">
        <v>0.1</v>
      </c>
      <c r="F37" s="83" t="n">
        <v>0.6</v>
      </c>
      <c r="G37" s="83" t="n">
        <v>19.8</v>
      </c>
      <c r="H37" s="83" t="n">
        <v>6.6</v>
      </c>
    </row>
    <row r="38" customFormat="false" ht="30" hidden="false" customHeight="true" outlineLevel="0" collapsed="false">
      <c r="B38" s="85" t="s">
        <v>482</v>
      </c>
      <c r="C38" s="83" t="n">
        <v>31.4</v>
      </c>
      <c r="D38" s="83" t="n">
        <v>24.9</v>
      </c>
      <c r="E38" s="83" t="n">
        <v>0.1</v>
      </c>
      <c r="F38" s="83" t="n">
        <v>0.6</v>
      </c>
      <c r="G38" s="83" t="n">
        <v>19</v>
      </c>
      <c r="H38" s="83" t="n">
        <v>6.4</v>
      </c>
    </row>
    <row r="39" customFormat="false" ht="30" hidden="false" customHeight="true" outlineLevel="0" collapsed="false">
      <c r="B39" s="85" t="s">
        <v>483</v>
      </c>
      <c r="C39" s="83" t="n">
        <v>31.5</v>
      </c>
      <c r="D39" s="83" t="n">
        <v>25.8</v>
      </c>
      <c r="E39" s="83" t="n">
        <v>0.1</v>
      </c>
      <c r="F39" s="83" t="n">
        <v>0.7</v>
      </c>
      <c r="G39" s="83" t="n">
        <v>18.6</v>
      </c>
      <c r="H39" s="83" t="n">
        <v>6.2</v>
      </c>
    </row>
    <row r="40" customFormat="false" ht="30" hidden="false" customHeight="true" outlineLevel="0" collapsed="false">
      <c r="B40" s="85" t="s">
        <v>484</v>
      </c>
      <c r="C40" s="83" t="n">
        <v>30.8</v>
      </c>
      <c r="D40" s="83" t="n">
        <v>25.7</v>
      </c>
      <c r="E40" s="83" t="n">
        <v>0.1</v>
      </c>
      <c r="F40" s="83" t="n">
        <v>0.6</v>
      </c>
      <c r="G40" s="83" t="n">
        <v>18.2</v>
      </c>
      <c r="H40" s="83" t="n">
        <v>6.1</v>
      </c>
      <c r="J40" s="84" t="s">
        <v>472</v>
      </c>
    </row>
    <row r="41" customFormat="false" ht="30" hidden="false" customHeight="true" outlineLevel="0" collapsed="false">
      <c r="B41" s="86" t="s">
        <v>485</v>
      </c>
      <c r="C41" s="87" t="n">
        <v>30.5561643835616</v>
      </c>
      <c r="D41" s="87" t="n">
        <v>26.4520547945206</v>
      </c>
      <c r="E41" s="87" t="n">
        <v>0.0547945205479452</v>
      </c>
      <c r="F41" s="87" t="n">
        <v>0.652054794520548</v>
      </c>
      <c r="G41" s="87" t="n">
        <v>18.4054794520548</v>
      </c>
      <c r="H41" s="87" t="n">
        <v>5.95068493150685</v>
      </c>
    </row>
    <row r="42" customFormat="false" ht="11.1" hidden="false" customHeight="true" outlineLevel="0" collapsed="false">
      <c r="B42" s="88"/>
      <c r="C42" s="89"/>
      <c r="D42" s="88"/>
      <c r="E42" s="88"/>
      <c r="F42" s="88"/>
      <c r="G42" s="88"/>
      <c r="H42" s="88"/>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6" activeCellId="0" sqref="L16:L18"/>
    </sheetView>
  </sheetViews>
  <sheetFormatPr defaultColWidth="8.9921875" defaultRowHeight="13.5" zeroHeight="false" outlineLevelRow="0" outlineLevelCol="0"/>
  <cols>
    <col collapsed="false" customWidth="true" hidden="false" outlineLevel="0" max="1" min="1" style="90" width="9.12"/>
    <col collapsed="false" customWidth="true" hidden="false" outlineLevel="0" max="2" min="2" style="91" width="6.62"/>
    <col collapsed="false" customWidth="true" hidden="false" outlineLevel="0" max="3" min="3" style="92" width="6.62"/>
    <col collapsed="false" customWidth="true" hidden="false" outlineLevel="0" max="5" min="4" style="91" width="5.25"/>
    <col collapsed="false" customWidth="true" hidden="false" outlineLevel="0" max="7" min="6" style="91" width="7.62"/>
    <col collapsed="false" customWidth="true" hidden="false" outlineLevel="0" max="8" min="8" style="91" width="5.25"/>
    <col collapsed="false" customWidth="true" hidden="false" outlineLevel="0" max="9" min="9" style="91" width="5.62"/>
    <col collapsed="false" customWidth="true" hidden="false" outlineLevel="0" max="11" min="10" style="91" width="9.62"/>
    <col collapsed="false" customWidth="true" hidden="false" outlineLevel="0" max="12" min="12" style="90" width="5.12"/>
    <col collapsed="false" customWidth="true" hidden="false" outlineLevel="0" max="13" min="13" style="90" width="5.62"/>
    <col collapsed="false" customWidth="false" hidden="false" outlineLevel="0" max="257" min="14" style="91" width="8.99"/>
  </cols>
  <sheetData>
    <row r="1" customFormat="false" ht="11.25" hidden="false" customHeight="true" outlineLevel="0" collapsed="false">
      <c r="A1" s="93" t="s">
        <v>486</v>
      </c>
      <c r="M1" s="2"/>
    </row>
    <row r="2" customFormat="false" ht="54.95" hidden="false" customHeight="true" outlineLevel="0" collapsed="false"/>
    <row r="3" customFormat="false" ht="17.25" hidden="false" customHeight="true" outlineLevel="0" collapsed="false">
      <c r="A3" s="73" t="s">
        <v>487</v>
      </c>
    </row>
    <row r="4" customFormat="false" ht="5.1" hidden="false" customHeight="true" outlineLevel="0" collapsed="false">
      <c r="A4" s="94"/>
    </row>
    <row r="5" s="1" customFormat="true" ht="17.25" hidden="false" customHeight="true" outlineLevel="0" collapsed="false">
      <c r="A5" s="32" t="s">
        <v>488</v>
      </c>
      <c r="B5" s="33"/>
      <c r="M5" s="29"/>
    </row>
    <row r="6" s="40" customFormat="true" ht="30" hidden="false" customHeight="true" outlineLevel="0" collapsed="false">
      <c r="A6" s="95"/>
      <c r="B6" s="96" t="s">
        <v>489</v>
      </c>
      <c r="C6" s="96"/>
      <c r="D6" s="96"/>
      <c r="E6" s="96"/>
      <c r="F6" s="96" t="s">
        <v>490</v>
      </c>
      <c r="G6" s="96"/>
      <c r="H6" s="96"/>
      <c r="I6" s="96"/>
      <c r="J6" s="35" t="s">
        <v>491</v>
      </c>
      <c r="K6" s="35"/>
      <c r="L6" s="35"/>
      <c r="M6" s="35"/>
    </row>
    <row r="7" s="40" customFormat="true" ht="30" hidden="false" customHeight="true" outlineLevel="0" collapsed="false">
      <c r="A7" s="97" t="s">
        <v>492</v>
      </c>
      <c r="B7" s="98" t="s">
        <v>493</v>
      </c>
      <c r="C7" s="98"/>
      <c r="D7" s="99" t="s">
        <v>494</v>
      </c>
      <c r="E7" s="99"/>
      <c r="F7" s="98" t="s">
        <v>493</v>
      </c>
      <c r="G7" s="98"/>
      <c r="H7" s="99" t="s">
        <v>494</v>
      </c>
      <c r="I7" s="99"/>
      <c r="J7" s="98" t="s">
        <v>493</v>
      </c>
      <c r="K7" s="98"/>
      <c r="L7" s="100" t="s">
        <v>494</v>
      </c>
      <c r="M7" s="100"/>
    </row>
    <row r="8" s="40" customFormat="true" ht="30" hidden="false" customHeight="true" outlineLevel="0" collapsed="false">
      <c r="A8" s="101"/>
      <c r="B8" s="102" t="s">
        <v>495</v>
      </c>
      <c r="C8" s="103" t="s">
        <v>496</v>
      </c>
      <c r="D8" s="102" t="s">
        <v>495</v>
      </c>
      <c r="E8" s="103" t="s">
        <v>496</v>
      </c>
      <c r="F8" s="102" t="s">
        <v>495</v>
      </c>
      <c r="G8" s="103" t="s">
        <v>496</v>
      </c>
      <c r="H8" s="102" t="s">
        <v>495</v>
      </c>
      <c r="I8" s="103" t="s">
        <v>496</v>
      </c>
      <c r="J8" s="102" t="s">
        <v>495</v>
      </c>
      <c r="K8" s="103" t="s">
        <v>496</v>
      </c>
      <c r="L8" s="102" t="s">
        <v>495</v>
      </c>
      <c r="M8" s="104" t="s">
        <v>496</v>
      </c>
    </row>
    <row r="9" s="1" customFormat="true" ht="3" hidden="false" customHeight="true" outlineLevel="0" collapsed="false">
      <c r="A9" s="81"/>
      <c r="B9" s="105"/>
      <c r="C9" s="106"/>
      <c r="D9" s="107"/>
      <c r="E9" s="108"/>
      <c r="F9" s="107"/>
      <c r="G9" s="108"/>
      <c r="H9" s="107"/>
      <c r="I9" s="108"/>
      <c r="J9" s="107"/>
      <c r="K9" s="108"/>
      <c r="L9" s="109"/>
      <c r="M9" s="110"/>
    </row>
    <row r="10" s="1" customFormat="true" ht="39.95" hidden="false" customHeight="true" outlineLevel="0" collapsed="false">
      <c r="A10" s="97" t="s">
        <v>460</v>
      </c>
      <c r="B10" s="111" t="n">
        <v>11153</v>
      </c>
      <c r="C10" s="112" t="n">
        <v>11262</v>
      </c>
      <c r="D10" s="113" t="n">
        <v>9.42648306732164</v>
      </c>
      <c r="E10" s="114" t="n">
        <v>9.51860954937472</v>
      </c>
      <c r="F10" s="115" t="n">
        <v>24713</v>
      </c>
      <c r="G10" s="116" t="n">
        <v>24846</v>
      </c>
      <c r="H10" s="113" t="n">
        <v>8.79779280882877</v>
      </c>
      <c r="I10" s="114" t="n">
        <v>8.84514061943752</v>
      </c>
      <c r="J10" s="115" t="n">
        <v>1029816</v>
      </c>
      <c r="K10" s="116" t="n">
        <v>1037231</v>
      </c>
      <c r="L10" s="113" t="n">
        <v>8.19238846814739</v>
      </c>
      <c r="M10" s="117" t="n">
        <v>8.2</v>
      </c>
    </row>
    <row r="11" s="1" customFormat="true" ht="39.95" hidden="false" customHeight="true" outlineLevel="0" collapsed="false">
      <c r="A11" s="97" t="s">
        <v>461</v>
      </c>
      <c r="B11" s="111" t="n">
        <v>9655</v>
      </c>
      <c r="C11" s="112" t="n">
        <v>9415</v>
      </c>
      <c r="D11" s="113" t="n">
        <v>8.16037783690401</v>
      </c>
      <c r="E11" s="114" t="n">
        <v>7.95753053697061</v>
      </c>
      <c r="F11" s="115" t="n">
        <v>29358</v>
      </c>
      <c r="G11" s="116" t="n">
        <v>29273</v>
      </c>
      <c r="H11" s="113" t="n">
        <v>10.4514061943752</v>
      </c>
      <c r="I11" s="114" t="n">
        <v>10.4211463154147</v>
      </c>
      <c r="J11" s="115" t="n">
        <v>1268436</v>
      </c>
      <c r="K11" s="116" t="n">
        <v>1256359</v>
      </c>
      <c r="L11" s="113" t="n">
        <v>10.0906574174251</v>
      </c>
      <c r="M11" s="117" t="n">
        <v>9.99458251129638</v>
      </c>
    </row>
    <row r="12" s="1" customFormat="true" ht="39.95" hidden="false" customHeight="true" outlineLevel="0" collapsed="false">
      <c r="A12" s="97" t="s">
        <v>2</v>
      </c>
      <c r="B12" s="111" t="n">
        <f aca="false">B10-B11</f>
        <v>1498</v>
      </c>
      <c r="C12" s="112" t="n">
        <v>1847</v>
      </c>
      <c r="D12" s="113" t="n">
        <v>1.26610523041763</v>
      </c>
      <c r="E12" s="114" t="n">
        <v>1.56107901240411</v>
      </c>
      <c r="F12" s="118" t="n">
        <f aca="false">F10-F11</f>
        <v>-4645</v>
      </c>
      <c r="G12" s="119" t="n">
        <v>-4427</v>
      </c>
      <c r="H12" s="120" t="n">
        <v>-1.65361338554646</v>
      </c>
      <c r="I12" s="121" t="n">
        <v>-1.57600569597722</v>
      </c>
      <c r="J12" s="118" t="n">
        <f aca="false">J10-J11</f>
        <v>-238620</v>
      </c>
      <c r="K12" s="119" t="n">
        <v>-219128</v>
      </c>
      <c r="L12" s="120" t="n">
        <v>-1.89826894927767</v>
      </c>
      <c r="M12" s="122" t="n">
        <v>-1.74320626233055</v>
      </c>
    </row>
    <row r="13" s="1" customFormat="true" ht="39.95" hidden="false" customHeight="true" outlineLevel="0" collapsed="false">
      <c r="A13" s="97" t="s">
        <v>4</v>
      </c>
      <c r="B13" s="111" t="n">
        <v>20</v>
      </c>
      <c r="C13" s="112" t="n">
        <v>20</v>
      </c>
      <c r="D13" s="113" t="n">
        <f aca="false">B13/B10*1000</f>
        <v>1.79323948713351</v>
      </c>
      <c r="E13" s="114" t="n">
        <v>1.77588350204227</v>
      </c>
      <c r="F13" s="115" t="n">
        <v>43</v>
      </c>
      <c r="G13" s="116" t="n">
        <v>57</v>
      </c>
      <c r="H13" s="113" t="n">
        <f aca="false">F13/F10*1000</f>
        <v>1.73997491198964</v>
      </c>
      <c r="I13" s="114" t="n">
        <v>2.29413185220961</v>
      </c>
      <c r="J13" s="115" t="n">
        <v>2185</v>
      </c>
      <c r="K13" s="116" t="n">
        <v>2299</v>
      </c>
      <c r="L13" s="113" t="n">
        <f aca="false">J13/J10*1000</f>
        <v>2.12173825227031</v>
      </c>
      <c r="M13" s="117" t="n">
        <v>2.21647829654146</v>
      </c>
    </row>
    <row r="14" s="1" customFormat="true" ht="39.95" hidden="false" customHeight="true" outlineLevel="0" collapsed="false">
      <c r="A14" s="123" t="s">
        <v>497</v>
      </c>
      <c r="B14" s="111" t="n">
        <v>9</v>
      </c>
      <c r="C14" s="112" t="n">
        <v>11</v>
      </c>
      <c r="D14" s="113" t="n">
        <f aca="false">B14/B10*1000</f>
        <v>0.806957769210078</v>
      </c>
      <c r="E14" s="114" t="n">
        <v>0.976735926123246</v>
      </c>
      <c r="F14" s="115" t="n">
        <v>21</v>
      </c>
      <c r="G14" s="116" t="n">
        <v>26</v>
      </c>
      <c r="H14" s="113" t="n">
        <f aca="false">F14/F10*1000</f>
        <v>0.849755189576336</v>
      </c>
      <c r="I14" s="114" t="n">
        <v>1.04644610802544</v>
      </c>
      <c r="J14" s="115" t="n">
        <v>1026</v>
      </c>
      <c r="K14" s="116" t="n">
        <v>1065</v>
      </c>
      <c r="L14" s="113" t="n">
        <f aca="false">J14/J10*1000</f>
        <v>0.996294483674754</v>
      </c>
      <c r="M14" s="117" t="n">
        <v>1.02677224263448</v>
      </c>
    </row>
    <row r="15" s="1" customFormat="true" ht="39.95" hidden="false" customHeight="true" outlineLevel="0" collapsed="false">
      <c r="A15" s="97" t="s">
        <v>462</v>
      </c>
      <c r="B15" s="111" t="n">
        <v>238</v>
      </c>
      <c r="C15" s="112" t="n">
        <v>209</v>
      </c>
      <c r="D15" s="113" t="n">
        <f aca="false">B15/(B10+B15)*1000</f>
        <v>20.8936879992977</v>
      </c>
      <c r="E15" s="114" t="n">
        <v>18.2198587743004</v>
      </c>
      <c r="F15" s="115" t="n">
        <v>540</v>
      </c>
      <c r="G15" s="116" t="n">
        <v>526</v>
      </c>
      <c r="H15" s="113" t="n">
        <f aca="false">F15/(F10+F15)*1000</f>
        <v>21.3835979883578</v>
      </c>
      <c r="I15" s="114" t="n">
        <v>20.7315150559672</v>
      </c>
      <c r="J15" s="115" t="n">
        <v>24102</v>
      </c>
      <c r="K15" s="116" t="n">
        <v>24800</v>
      </c>
      <c r="L15" s="113" t="n">
        <f aca="false">J15/(J10+J15)*1000</f>
        <v>22.8689518539393</v>
      </c>
      <c r="M15" s="117" t="n">
        <v>23.3514840903891</v>
      </c>
    </row>
    <row r="16" s="1" customFormat="true" ht="39.95" hidden="false" customHeight="true" outlineLevel="0" collapsed="false">
      <c r="A16" s="123" t="s">
        <v>498</v>
      </c>
      <c r="B16" s="111" t="n">
        <v>35</v>
      </c>
      <c r="C16" s="112" t="n">
        <v>44</v>
      </c>
      <c r="D16" s="113" t="n">
        <v>3.13031034791164</v>
      </c>
      <c r="E16" s="114" t="n">
        <v>3.89518413597734</v>
      </c>
      <c r="F16" s="115" t="n">
        <v>81</v>
      </c>
      <c r="G16" s="116" t="n">
        <v>100</v>
      </c>
      <c r="H16" s="113" t="n">
        <v>3.26902897731859</v>
      </c>
      <c r="I16" s="114" t="n">
        <v>4.01171420548</v>
      </c>
      <c r="J16" s="115" t="n">
        <v>3862</v>
      </c>
      <c r="K16" s="116" t="n">
        <v>4133</v>
      </c>
      <c r="L16" s="113" t="n">
        <v>3.73889320241721</v>
      </c>
      <c r="M16" s="117" t="n">
        <v>3.97184630790314</v>
      </c>
    </row>
    <row r="17" s="1" customFormat="true" ht="39.95" hidden="false" customHeight="true" outlineLevel="0" collapsed="false">
      <c r="A17" s="97" t="s">
        <v>463</v>
      </c>
      <c r="B17" s="111" t="n">
        <v>6718</v>
      </c>
      <c r="C17" s="112" t="n">
        <v>6672</v>
      </c>
      <c r="D17" s="113" t="n">
        <v>5.67803400396905</v>
      </c>
      <c r="E17" s="114" t="n">
        <v>5.63915493814848</v>
      </c>
      <c r="F17" s="115" t="n">
        <v>14495</v>
      </c>
      <c r="G17" s="116" t="n">
        <v>14668</v>
      </c>
      <c r="H17" s="113" t="n">
        <v>5.16019935920256</v>
      </c>
      <c r="I17" s="114" t="n">
        <v>5.22178711285155</v>
      </c>
      <c r="J17" s="115" t="n">
        <v>660613</v>
      </c>
      <c r="K17" s="116" t="n">
        <v>668869</v>
      </c>
      <c r="L17" s="113" t="n">
        <v>5.25530611595494</v>
      </c>
      <c r="M17" s="117" t="n">
        <v>5.32098421689047</v>
      </c>
    </row>
    <row r="18" s="1" customFormat="true" ht="39.95" hidden="false" customHeight="true" outlineLevel="0" collapsed="false">
      <c r="A18" s="97" t="s">
        <v>464</v>
      </c>
      <c r="B18" s="111" t="n">
        <v>2172</v>
      </c>
      <c r="C18" s="112" t="n">
        <v>2227</v>
      </c>
      <c r="D18" s="113" t="n">
        <v>1.84</v>
      </c>
      <c r="E18" s="114" t="n">
        <v>1.88</v>
      </c>
      <c r="F18" s="115" t="n">
        <v>5079</v>
      </c>
      <c r="G18" s="116" t="n">
        <v>5074</v>
      </c>
      <c r="H18" s="113" t="n">
        <v>1.80811676753293</v>
      </c>
      <c r="I18" s="114" t="n">
        <v>1.8063367746529</v>
      </c>
      <c r="J18" s="115" t="n">
        <v>231383</v>
      </c>
      <c r="K18" s="116" t="n">
        <v>235406</v>
      </c>
      <c r="L18" s="113" t="n">
        <v>1.84069719340673</v>
      </c>
      <c r="M18" s="117" t="n">
        <v>1.8727009482594</v>
      </c>
    </row>
    <row r="19" s="1" customFormat="true" ht="3" hidden="false" customHeight="true" outlineLevel="0" collapsed="false">
      <c r="A19" s="50"/>
      <c r="B19" s="124"/>
      <c r="C19" s="125"/>
      <c r="D19" s="126"/>
      <c r="E19" s="126"/>
      <c r="F19" s="126"/>
      <c r="G19" s="126"/>
      <c r="H19" s="127"/>
      <c r="I19" s="126"/>
      <c r="J19" s="126"/>
      <c r="K19" s="126"/>
      <c r="L19" s="126"/>
      <c r="M19" s="128"/>
    </row>
    <row r="20" s="130" customFormat="true" ht="17.1" hidden="false" customHeight="true" outlineLevel="0" collapsed="false">
      <c r="A20" s="129" t="s">
        <v>499</v>
      </c>
      <c r="C20" s="131"/>
      <c r="L20" s="129"/>
      <c r="M20" s="129"/>
    </row>
    <row r="21" s="130" customFormat="true" ht="17.1" hidden="false" customHeight="true" outlineLevel="0" collapsed="false">
      <c r="A21" s="129" t="s">
        <v>500</v>
      </c>
      <c r="C21" s="131"/>
      <c r="L21" s="129"/>
      <c r="M21" s="129"/>
    </row>
    <row r="22" s="130" customFormat="true" ht="17.1" hidden="false" customHeight="true" outlineLevel="0" collapsed="false">
      <c r="A22" s="129" t="s">
        <v>501</v>
      </c>
      <c r="C22" s="131"/>
      <c r="L22" s="129"/>
      <c r="M22" s="129"/>
    </row>
    <row r="23" s="130" customFormat="true" ht="17.1" hidden="false" customHeight="true" outlineLevel="0" collapsed="false">
      <c r="A23" s="129" t="s">
        <v>502</v>
      </c>
      <c r="C23" s="131"/>
      <c r="L23" s="129"/>
      <c r="M23" s="129"/>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L9" activeCellId="0" sqref="L9"/>
    </sheetView>
  </sheetViews>
  <sheetFormatPr defaultColWidth="8.9921875" defaultRowHeight="13.5" zeroHeight="false" outlineLevelRow="0" outlineLevelCol="0"/>
  <cols>
    <col collapsed="false" customWidth="true" hidden="false" outlineLevel="0" max="1" min="1" style="132" width="0.99"/>
    <col collapsed="false" customWidth="true" hidden="false" outlineLevel="0" max="2" min="2" style="132" width="15.62"/>
    <col collapsed="false" customWidth="true" hidden="false" outlineLevel="0" max="3" min="3" style="132" width="0.75"/>
    <col collapsed="false" customWidth="true" hidden="false" outlineLevel="0" max="4" min="4" style="132" width="2.87"/>
    <col collapsed="false" customWidth="true" hidden="false" outlineLevel="0" max="5" min="5" style="132" width="5.87"/>
    <col collapsed="false" customWidth="false" hidden="false" outlineLevel="0" max="7" min="6" style="132" width="8.99"/>
    <col collapsed="false" customWidth="true" hidden="false" outlineLevel="0" max="8" min="8" style="132" width="2.87"/>
    <col collapsed="false" customWidth="true" hidden="false" outlineLevel="0" max="9" min="9" style="132" width="8.12"/>
    <col collapsed="false" customWidth="false" hidden="false" outlineLevel="0" max="10" min="10" style="132" width="8.99"/>
    <col collapsed="false" customWidth="true" hidden="false" outlineLevel="0" max="11" min="11" style="132" width="3.12"/>
    <col collapsed="false" customWidth="true" hidden="false" outlineLevel="0" max="12" min="12" style="132" width="9.36"/>
    <col collapsed="false" customWidth="false" hidden="false" outlineLevel="0" max="257" min="13" style="132" width="8.99"/>
  </cols>
  <sheetData>
    <row r="1" customFormat="false" ht="11.25" hidden="false" customHeight="true" outlineLevel="0" collapsed="false">
      <c r="M1" s="72" t="s">
        <v>486</v>
      </c>
    </row>
    <row r="2" customFormat="false" ht="54.95" hidden="false" customHeight="true" outlineLevel="0" collapsed="false"/>
    <row r="3" customFormat="false" ht="13.5" hidden="false" customHeight="false" outlineLevel="0" collapsed="false">
      <c r="A3" s="133" t="s">
        <v>503</v>
      </c>
      <c r="B3" s="133"/>
      <c r="C3" s="133"/>
      <c r="D3" s="133"/>
      <c r="E3" s="133"/>
      <c r="F3" s="133"/>
      <c r="G3" s="133"/>
      <c r="H3" s="133"/>
      <c r="I3" s="133"/>
      <c r="J3" s="133"/>
      <c r="K3" s="133"/>
      <c r="L3" s="133"/>
      <c r="M3" s="133"/>
    </row>
    <row r="4" s="134" customFormat="true" ht="12" hidden="false" customHeight="false" outlineLevel="0" collapsed="false"/>
    <row r="5" s="25" customFormat="true" ht="12.75" hidden="false" customHeight="false" outlineLevel="0" collapsed="false">
      <c r="B5" s="135" t="s">
        <v>504</v>
      </c>
      <c r="M5" s="135" t="s">
        <v>505</v>
      </c>
    </row>
    <row r="6" s="25" customFormat="true" ht="21.95" hidden="false" customHeight="true" outlineLevel="0" collapsed="false">
      <c r="A6" s="136"/>
      <c r="B6" s="136"/>
      <c r="C6" s="136"/>
      <c r="D6" s="137" t="s">
        <v>489</v>
      </c>
      <c r="E6" s="137"/>
      <c r="F6" s="137"/>
      <c r="G6" s="137"/>
      <c r="H6" s="137" t="s">
        <v>490</v>
      </c>
      <c r="I6" s="137"/>
      <c r="J6" s="137"/>
      <c r="K6" s="138" t="s">
        <v>491</v>
      </c>
      <c r="L6" s="138"/>
      <c r="M6" s="138"/>
    </row>
    <row r="7" s="25" customFormat="true" ht="17.1" hidden="false" customHeight="true" outlineLevel="0" collapsed="false">
      <c r="B7" s="139" t="s">
        <v>506</v>
      </c>
      <c r="C7" s="140"/>
      <c r="D7" s="141" t="s">
        <v>507</v>
      </c>
      <c r="E7" s="142" t="s">
        <v>508</v>
      </c>
      <c r="F7" s="143" t="s">
        <v>509</v>
      </c>
      <c r="G7" s="144" t="s">
        <v>510</v>
      </c>
      <c r="H7" s="141" t="s">
        <v>507</v>
      </c>
      <c r="I7" s="139" t="s">
        <v>508</v>
      </c>
      <c r="J7" s="143" t="s">
        <v>509</v>
      </c>
      <c r="K7" s="141" t="s">
        <v>507</v>
      </c>
      <c r="L7" s="144" t="s">
        <v>508</v>
      </c>
      <c r="M7" s="145" t="s">
        <v>509</v>
      </c>
    </row>
    <row r="8" s="25" customFormat="true" ht="17.1" hidden="false" customHeight="true" outlineLevel="0" collapsed="false">
      <c r="A8" s="146"/>
      <c r="B8" s="146"/>
      <c r="C8" s="147"/>
      <c r="D8" s="148" t="s">
        <v>511</v>
      </c>
      <c r="E8" s="149" t="s">
        <v>512</v>
      </c>
      <c r="F8" s="150" t="s">
        <v>513</v>
      </c>
      <c r="G8" s="151" t="s">
        <v>514</v>
      </c>
      <c r="H8" s="148" t="s">
        <v>511</v>
      </c>
      <c r="I8" s="149" t="s">
        <v>512</v>
      </c>
      <c r="J8" s="150" t="s">
        <v>513</v>
      </c>
      <c r="K8" s="148" t="s">
        <v>511</v>
      </c>
      <c r="L8" s="151" t="s">
        <v>512</v>
      </c>
      <c r="M8" s="152" t="s">
        <v>513</v>
      </c>
    </row>
    <row r="9" s="25" customFormat="true" ht="21" hidden="false" customHeight="true" outlineLevel="0" collapsed="false">
      <c r="B9" s="139" t="s">
        <v>515</v>
      </c>
      <c r="D9" s="153"/>
      <c r="E9" s="154" t="n">
        <v>9655</v>
      </c>
      <c r="F9" s="155" t="n">
        <v>816.037783690401</v>
      </c>
      <c r="G9" s="155" t="n">
        <v>100</v>
      </c>
      <c r="H9" s="140"/>
      <c r="I9" s="154" t="n">
        <v>29358</v>
      </c>
      <c r="J9" s="155" t="n">
        <v>1045.14061943752</v>
      </c>
      <c r="L9" s="156" t="n">
        <v>1268436</v>
      </c>
      <c r="M9" s="157" t="n">
        <v>1009.06574174251</v>
      </c>
    </row>
    <row r="10" s="25" customFormat="true" ht="21" hidden="false" customHeight="true" outlineLevel="0" collapsed="false">
      <c r="B10" s="139" t="s">
        <v>361</v>
      </c>
      <c r="D10" s="158" t="n">
        <v>1</v>
      </c>
      <c r="E10" s="154" t="n">
        <v>2853</v>
      </c>
      <c r="F10" s="155" t="n">
        <v>241.134727795827</v>
      </c>
      <c r="G10" s="155" t="n">
        <f aca="false">E10/E9*100</f>
        <v>29.54945624029</v>
      </c>
      <c r="H10" s="158" t="n">
        <v>1</v>
      </c>
      <c r="I10" s="154" t="n">
        <v>8212</v>
      </c>
      <c r="J10" s="155" t="n">
        <v>292.346030615878</v>
      </c>
      <c r="K10" s="158" t="n">
        <v>1</v>
      </c>
      <c r="L10" s="156" t="n">
        <v>364872</v>
      </c>
      <c r="M10" s="157" t="n">
        <v>290.262839686883</v>
      </c>
    </row>
    <row r="11" s="25" customFormat="true" ht="21" hidden="false" customHeight="true" outlineLevel="0" collapsed="false">
      <c r="B11" s="139" t="s">
        <v>516</v>
      </c>
      <c r="D11" s="158" t="n">
        <v>2</v>
      </c>
      <c r="E11" s="154" t="n">
        <v>1582</v>
      </c>
      <c r="F11" s="155" t="n">
        <v>133.710178539432</v>
      </c>
      <c r="G11" s="155" t="n">
        <f aca="false">E11/E9*100</f>
        <v>16.3852925945106</v>
      </c>
      <c r="H11" s="158" t="n">
        <v>2</v>
      </c>
      <c r="I11" s="154" t="n">
        <v>4884</v>
      </c>
      <c r="J11" s="155" t="n">
        <v>173.869704521182</v>
      </c>
      <c r="K11" s="158" t="n">
        <v>2</v>
      </c>
      <c r="L11" s="156" t="n">
        <v>196723</v>
      </c>
      <c r="M11" s="157" t="n">
        <v>156.497008846178</v>
      </c>
    </row>
    <row r="12" s="25" customFormat="true" ht="21" hidden="false" customHeight="true" outlineLevel="0" collapsed="false">
      <c r="B12" s="139" t="s">
        <v>405</v>
      </c>
      <c r="D12" s="158" t="n">
        <v>3</v>
      </c>
      <c r="E12" s="154" t="n">
        <v>862</v>
      </c>
      <c r="F12" s="155" t="n">
        <v>72.8559885594123</v>
      </c>
      <c r="G12" s="155" t="n">
        <f aca="false">E12/E9*100</f>
        <v>8.9280165717245</v>
      </c>
      <c r="H12" s="158" t="n">
        <v>3</v>
      </c>
      <c r="I12" s="154" t="n">
        <v>2852</v>
      </c>
      <c r="J12" s="155" t="n">
        <v>101.530793876825</v>
      </c>
      <c r="K12" s="158" t="n">
        <v>3</v>
      </c>
      <c r="L12" s="156" t="n">
        <v>122969</v>
      </c>
      <c r="M12" s="157" t="n">
        <v>97.8242538025839</v>
      </c>
    </row>
    <row r="13" s="25" customFormat="true" ht="21" hidden="false" customHeight="true" outlineLevel="0" collapsed="false">
      <c r="B13" s="139" t="s">
        <v>397</v>
      </c>
      <c r="D13" s="158" t="n">
        <v>4</v>
      </c>
      <c r="E13" s="154" t="n">
        <v>795</v>
      </c>
      <c r="F13" s="155" t="n">
        <v>67.1931681029382</v>
      </c>
      <c r="G13" s="155" t="n">
        <f aca="false">E13/E9*100</f>
        <v>8.23407560849301</v>
      </c>
      <c r="H13" s="158" t="n">
        <v>4</v>
      </c>
      <c r="I13" s="154" t="n">
        <v>2610</v>
      </c>
      <c r="J13" s="155" t="n">
        <v>92.9156283374867</v>
      </c>
      <c r="K13" s="158" t="n">
        <v>4</v>
      </c>
      <c r="L13" s="156" t="n">
        <v>118347</v>
      </c>
      <c r="M13" s="157" t="n">
        <v>94.1473620568956</v>
      </c>
    </row>
    <row r="14" s="25" customFormat="true" ht="21" hidden="false" customHeight="true" outlineLevel="0" collapsed="false">
      <c r="B14" s="139" t="s">
        <v>517</v>
      </c>
      <c r="D14" s="158" t="n">
        <v>5</v>
      </c>
      <c r="E14" s="154" t="n">
        <v>552</v>
      </c>
      <c r="F14" s="155" t="n">
        <v>46.6548789846817</v>
      </c>
      <c r="G14" s="155" t="n">
        <f aca="false">E14/E9*100</f>
        <v>5.71724495080269</v>
      </c>
      <c r="H14" s="158" t="n">
        <v>5</v>
      </c>
      <c r="I14" s="154" t="n">
        <v>1690</v>
      </c>
      <c r="J14" s="155" t="n">
        <v>60.1637593449626</v>
      </c>
      <c r="K14" s="158" t="n">
        <v>5</v>
      </c>
      <c r="L14" s="156" t="n">
        <v>69720</v>
      </c>
      <c r="M14" s="157" t="n">
        <v>55.4636288423598</v>
      </c>
    </row>
    <row r="15" s="25" customFormat="true" ht="21" hidden="false" customHeight="true" outlineLevel="0" collapsed="false">
      <c r="B15" s="139" t="s">
        <v>399</v>
      </c>
      <c r="D15" s="158" t="n">
        <v>6</v>
      </c>
      <c r="E15" s="154" t="n">
        <v>325</v>
      </c>
      <c r="F15" s="155" t="n">
        <v>27.4689051993144</v>
      </c>
      <c r="G15" s="155" t="n">
        <f aca="false">E15/E9*100</f>
        <v>3.36613153806318</v>
      </c>
      <c r="H15" s="158" t="n">
        <v>6</v>
      </c>
      <c r="I15" s="154" t="n">
        <v>1043</v>
      </c>
      <c r="J15" s="155" t="n">
        <v>37.1306514773941</v>
      </c>
      <c r="K15" s="158" t="n">
        <v>6</v>
      </c>
      <c r="L15" s="156" t="n">
        <v>39574</v>
      </c>
      <c r="M15" s="157" t="n">
        <v>31.4818939731433</v>
      </c>
    </row>
    <row r="16" s="25" customFormat="true" ht="21" hidden="false" customHeight="true" outlineLevel="0" collapsed="false">
      <c r="B16" s="139" t="s">
        <v>420</v>
      </c>
      <c r="D16" s="158" t="n">
        <v>7</v>
      </c>
      <c r="E16" s="154" t="n">
        <v>206</v>
      </c>
      <c r="F16" s="155" t="n">
        <v>17.41105991095</v>
      </c>
      <c r="G16" s="155" t="n">
        <f aca="false">E16/E9*100</f>
        <v>2.13360952874158</v>
      </c>
      <c r="H16" s="158" t="n">
        <v>7</v>
      </c>
      <c r="I16" s="154" t="n">
        <v>640</v>
      </c>
      <c r="J16" s="155" t="n">
        <v>22.7839088643645</v>
      </c>
      <c r="K16" s="158" t="n">
        <v>8</v>
      </c>
      <c r="L16" s="156" t="n">
        <v>25101</v>
      </c>
      <c r="M16" s="157" t="n">
        <v>19.9683383185897</v>
      </c>
      <c r="O16" s="154"/>
      <c r="P16" s="154"/>
      <c r="Q16" s="154"/>
    </row>
    <row r="17" s="25" customFormat="true" ht="21" hidden="false" customHeight="true" outlineLevel="0" collapsed="false">
      <c r="B17" s="139" t="s">
        <v>518</v>
      </c>
      <c r="D17" s="158" t="n">
        <v>8</v>
      </c>
      <c r="E17" s="154" t="n">
        <v>192</v>
      </c>
      <c r="F17" s="155" t="n">
        <v>16.2277839946719</v>
      </c>
      <c r="G17" s="155" t="n">
        <f aca="false">E17/E9*100</f>
        <v>1.98860693940963</v>
      </c>
      <c r="H17" s="158" t="n">
        <v>8</v>
      </c>
      <c r="I17" s="154" t="n">
        <v>556</v>
      </c>
      <c r="J17" s="155" t="n">
        <v>19.7935208259167</v>
      </c>
      <c r="K17" s="158" t="n">
        <v>7</v>
      </c>
      <c r="L17" s="156" t="n">
        <v>26063</v>
      </c>
      <c r="M17" s="157" t="n">
        <v>20.7336282059441</v>
      </c>
    </row>
    <row r="18" s="25" customFormat="true" ht="21" hidden="false" customHeight="true" outlineLevel="0" collapsed="false">
      <c r="B18" s="139" t="s">
        <v>417</v>
      </c>
      <c r="C18" s="159"/>
      <c r="D18" s="158" t="n">
        <v>9</v>
      </c>
      <c r="E18" s="154" t="n">
        <v>144</v>
      </c>
      <c r="F18" s="155" t="n">
        <v>12.1708379960039</v>
      </c>
      <c r="G18" s="155" t="n">
        <f aca="false">E18/E9*100</f>
        <v>1.49145520455722</v>
      </c>
      <c r="H18" s="158" t="n">
        <v>10</v>
      </c>
      <c r="I18" s="154" t="n">
        <v>367</v>
      </c>
      <c r="J18" s="155" t="n">
        <v>13.065147739409</v>
      </c>
      <c r="K18" s="158" t="s">
        <v>519</v>
      </c>
      <c r="L18" s="156" t="n">
        <v>15930</v>
      </c>
      <c r="M18" s="157" t="n">
        <v>12.6726277604531</v>
      </c>
      <c r="O18" s="154"/>
      <c r="P18" s="157"/>
      <c r="Q18" s="157"/>
      <c r="R18" s="160"/>
      <c r="S18" s="154"/>
      <c r="T18" s="157"/>
      <c r="U18" s="160"/>
      <c r="V18" s="154"/>
    </row>
    <row r="19" s="25" customFormat="true" ht="21" hidden="false" customHeight="true" outlineLevel="0" collapsed="false">
      <c r="A19" s="146"/>
      <c r="B19" s="149" t="s">
        <v>520</v>
      </c>
      <c r="C19" s="146"/>
      <c r="D19" s="161" t="n">
        <v>10</v>
      </c>
      <c r="E19" s="162" t="n">
        <v>127</v>
      </c>
      <c r="F19" s="163" t="n">
        <v>10.734002954809</v>
      </c>
      <c r="G19" s="163" t="n">
        <f aca="false">E19/E9*100</f>
        <v>1.315380631797</v>
      </c>
      <c r="H19" s="161" t="n">
        <v>9</v>
      </c>
      <c r="I19" s="162" t="n">
        <v>410</v>
      </c>
      <c r="J19" s="163" t="n">
        <v>14.5959416162335</v>
      </c>
      <c r="K19" s="161" t="n">
        <v>9</v>
      </c>
      <c r="L19" s="164" t="n">
        <v>16443</v>
      </c>
      <c r="M19" s="165" t="n">
        <v>13.0807293323999</v>
      </c>
    </row>
    <row r="20" s="25" customFormat="true" ht="17.1" hidden="false" customHeight="true" outlineLevel="0" collapsed="false">
      <c r="B20" s="139"/>
    </row>
    <row r="21" s="25" customFormat="true" ht="17.1" hidden="false" customHeight="true" outlineLevel="0" collapsed="false"/>
    <row r="22" s="166" customFormat="true" ht="17.1" hidden="false" customHeight="true" outlineLevel="0" collapsed="false"/>
    <row r="23" s="166" customFormat="true" ht="17.1" hidden="false" customHeight="true" outlineLevel="0" collapsed="false"/>
    <row r="24" s="166" customFormat="true" ht="17.1" hidden="false" customHeight="true" outlineLevel="0" collapsed="false"/>
    <row r="25" s="166" customFormat="true" ht="17.1" hidden="false" customHeight="true" outlineLevel="0" collapsed="false"/>
    <row r="26" s="166" customFormat="true" ht="17.1" hidden="false" customHeight="true" outlineLevel="0" collapsed="false"/>
    <row r="27" s="166" customFormat="true" ht="17.1" hidden="false" customHeight="true" outlineLevel="0" collapsed="false"/>
    <row r="28" s="166"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15-12-22T00:20:17Z</cp:lastPrinted>
  <dcterms:modified xsi:type="dcterms:W3CDTF">2022-09-21T02:34:50Z</dcterms:modified>
  <cp:revision>0</cp:revision>
  <dc:subject/>
  <dc:title/>
</cp:coreProperties>
</file>