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８" sheetId="1" state="visible" r:id="rId2"/>
    <sheet name="○表９" sheetId="2" state="visible" r:id="rId3"/>
    <sheet name="○表１０" sheetId="3" state="visible" r:id="rId4"/>
    <sheet name="○表１１" sheetId="4" state="visible" r:id="rId5"/>
    <sheet name="○表１２～表１３" sheetId="5" state="visible" r:id="rId6"/>
    <sheet name="○表１４" sheetId="6" state="visible" r:id="rId7"/>
    <sheet name="○表１５" sheetId="7" state="visible" r:id="rId8"/>
    <sheet name="◎表１６～表１７" sheetId="8" state="visible" r:id="rId9"/>
    <sheet name="○表１８" sheetId="9" state="visible" r:id="rId10"/>
    <sheet name="○表１９" sheetId="10" state="visible" r:id="rId11"/>
  </sheets>
  <definedNames>
    <definedName function="false" hidden="false" localSheetId="0" name="_xlnm.Print_Area" vbProcedure="false">'○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85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kg
</t>
    </r>
    <r>
      <rPr>
        <sz val="10.5"/>
        <rFont val="Noto Sans"/>
        <family val="2"/>
      </rPr>
      <t xml:space="preserve">未満</t>
    </r>
  </si>
  <si>
    <r>
      <rPr>
        <sz val="6"/>
        <rFont val="ＭＳ Ｐ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Ｐ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.5"/>
        <rFont val="ＭＳ Ｐ明朝"/>
        <family val="1"/>
        <charset val="128"/>
      </rPr>
      <t xml:space="preserve">1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0</t>
    </r>
  </si>
  <si>
    <r>
      <rPr>
        <sz val="10.5"/>
        <rFont val="ＭＳ Ｐ明朝"/>
        <family val="1"/>
        <charset val="128"/>
      </rPr>
      <t xml:space="preserve">2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5</t>
    </r>
  </si>
  <si>
    <r>
      <rPr>
        <sz val="10.5"/>
        <rFont val="ＭＳ Ｐ明朝"/>
        <family val="1"/>
        <charset val="128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0</t>
    </r>
  </si>
  <si>
    <r>
      <rPr>
        <sz val="10.5"/>
        <rFont val="ＭＳ Ｐ明朝"/>
        <family val="1"/>
        <charset val="128"/>
      </rPr>
      <t xml:space="preserve">3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5</t>
    </r>
  </si>
  <si>
    <r>
      <rPr>
        <sz val="10.5"/>
        <rFont val="ＭＳ Ｐ明朝"/>
        <family val="1"/>
        <charset val="128"/>
      </rPr>
      <t xml:space="preserve">3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0</t>
    </r>
  </si>
  <si>
    <r>
      <rPr>
        <sz val="10.5"/>
        <rFont val="ＭＳ Ｐ明朝"/>
        <family val="1"/>
        <charset val="128"/>
      </rPr>
      <t xml:space="preserve">4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5</t>
    </r>
  </si>
  <si>
    <r>
      <rPr>
        <sz val="10.5"/>
        <rFont val="ＭＳ Ｐ明朝"/>
        <family val="1"/>
        <charset val="128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.0</t>
    </r>
  </si>
  <si>
    <r>
      <rPr>
        <sz val="10.5"/>
        <rFont val="ＭＳ Ｐ明朝"/>
        <family val="1"/>
        <charset val="128"/>
      </rPr>
      <t xml:space="preserve">5.0kg</t>
    </r>
    <r>
      <rPr>
        <sz val="10.5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階階級）別にみた性・区別出生児数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　　未満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　年　　次</t>
  </si>
  <si>
    <t xml:space="preserve">父</t>
  </si>
  <si>
    <t xml:space="preserve">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2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9"/>
        <rFont val="ＭＳ 明朝"/>
        <family val="1"/>
        <charset val="128"/>
      </rPr>
      <t xml:space="preserve">2,500g</t>
    </r>
    <r>
      <rPr>
        <sz val="9"/>
        <rFont val="Noto Sans"/>
        <family val="2"/>
      </rPr>
      <t xml:space="preserve">未満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6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以下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歳　　未　　満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.5"/>
        <rFont val="ＭＳ 明朝"/>
        <family val="1"/>
        <charset val="128"/>
      </rPr>
      <t xml:space="preserve">1,000</t>
    </r>
    <r>
      <rPr>
        <sz val="10.5"/>
        <rFont val="Noto Sans"/>
        <family val="2"/>
      </rPr>
      <t xml:space="preserve">ｇ以下</t>
    </r>
  </si>
  <si>
    <r>
      <rPr>
        <sz val="10.5"/>
        <rFont val="ＭＳ 明朝"/>
        <family val="1"/>
        <charset val="128"/>
      </rPr>
      <t xml:space="preserve">1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200</t>
    </r>
  </si>
  <si>
    <r>
      <rPr>
        <sz val="10.5"/>
        <rFont val="ＭＳ 明朝"/>
        <family val="1"/>
        <charset val="128"/>
      </rPr>
      <t xml:space="preserve">1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400</t>
    </r>
  </si>
  <si>
    <r>
      <rPr>
        <sz val="10.5"/>
        <rFont val="ＭＳ 明朝"/>
        <family val="1"/>
        <charset val="128"/>
      </rPr>
      <t xml:space="preserve">1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600</t>
    </r>
  </si>
  <si>
    <r>
      <rPr>
        <sz val="10.5"/>
        <rFont val="ＭＳ 明朝"/>
        <family val="1"/>
        <charset val="128"/>
      </rPr>
      <t xml:space="preserve">1,6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800</t>
    </r>
  </si>
  <si>
    <r>
      <rPr>
        <sz val="10.5"/>
        <rFont val="ＭＳ 明朝"/>
        <family val="1"/>
        <charset val="128"/>
      </rPr>
      <t xml:space="preserve">1,8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900</t>
    </r>
  </si>
  <si>
    <r>
      <rPr>
        <sz val="10.5"/>
        <rFont val="ＭＳ 明朝"/>
        <family val="1"/>
        <charset val="128"/>
      </rPr>
      <t xml:space="preserve">1,9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000</t>
    </r>
  </si>
  <si>
    <r>
      <rPr>
        <sz val="10.5"/>
        <rFont val="ＭＳ 明朝"/>
        <family val="1"/>
        <charset val="128"/>
      </rPr>
      <t xml:space="preserve">2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100</t>
    </r>
  </si>
  <si>
    <r>
      <rPr>
        <sz val="10.5"/>
        <rFont val="ＭＳ 明朝"/>
        <family val="1"/>
        <charset val="128"/>
      </rPr>
      <t xml:space="preserve">2,1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200</t>
    </r>
  </si>
  <si>
    <r>
      <rPr>
        <sz val="10.5"/>
        <rFont val="ＭＳ 明朝"/>
        <family val="1"/>
        <charset val="128"/>
      </rPr>
      <t xml:space="preserve">2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300</t>
    </r>
  </si>
  <si>
    <r>
      <rPr>
        <sz val="10.5"/>
        <rFont val="ＭＳ 明朝"/>
        <family val="1"/>
        <charset val="128"/>
      </rPr>
      <t xml:space="preserve">2,3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400</t>
    </r>
  </si>
  <si>
    <r>
      <rPr>
        <sz val="10.5"/>
        <rFont val="ＭＳ 明朝"/>
        <family val="1"/>
        <charset val="128"/>
      </rPr>
      <t xml:space="preserve">2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_ * #,##0;\ * \-#,##0;\ * \－;\ @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74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11485</v>
      </c>
      <c r="C10" s="26" t="n">
        <f aca="false">SUM(C11:C12)</f>
        <v>950</v>
      </c>
      <c r="D10" s="26" t="n">
        <f aca="false">SUM(D11:D12)</f>
        <v>900</v>
      </c>
      <c r="E10" s="26" t="n">
        <f aca="false">SUM(E11:E12)</f>
        <v>946</v>
      </c>
      <c r="F10" s="26" t="n">
        <f aca="false">SUM(F11:F12)</f>
        <v>904</v>
      </c>
      <c r="G10" s="26" t="n">
        <f aca="false">SUM(G11:G12)</f>
        <v>936</v>
      </c>
      <c r="H10" s="26" t="n">
        <f aca="false">SUM(H11:H12)</f>
        <v>949</v>
      </c>
      <c r="I10" s="26" t="n">
        <f aca="false">SUM(I11:I12)</f>
        <v>996</v>
      </c>
      <c r="J10" s="26" t="n">
        <f aca="false">SUM(J11:J12)</f>
        <v>1037</v>
      </c>
      <c r="K10" s="26" t="n">
        <f aca="false">SUM(K11:K12)</f>
        <v>1011</v>
      </c>
      <c r="L10" s="26" t="n">
        <f aca="false">SUM(L11:L12)</f>
        <v>928</v>
      </c>
      <c r="M10" s="27" t="n">
        <f aca="false">SUM(M11:M12)</f>
        <v>939</v>
      </c>
      <c r="N10" s="27" t="n">
        <f aca="false">SUM(N11:N12)</f>
        <v>989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897</v>
      </c>
      <c r="C11" s="26" t="n">
        <f aca="false">C15+C19+C23+C27+C31+C35+C39+C43</f>
        <v>509</v>
      </c>
      <c r="D11" s="26" t="n">
        <f aca="false">D15+D19+D23+D27+D31+D35+D39+D43</f>
        <v>472</v>
      </c>
      <c r="E11" s="26" t="n">
        <f aca="false">E15+E19+E23+E27+E31+E35+E39+E43</f>
        <v>472</v>
      </c>
      <c r="F11" s="26" t="n">
        <f aca="false">F15+F19+F23+F27+F31+F35+F39+F43</f>
        <v>484</v>
      </c>
      <c r="G11" s="26" t="n">
        <f aca="false">G15+G19+G23+G27+G31+G35+G39+G43</f>
        <v>467</v>
      </c>
      <c r="H11" s="26" t="n">
        <f aca="false">H15+H19+H23+H27+H31+H35+H39+H43</f>
        <v>467</v>
      </c>
      <c r="I11" s="26" t="n">
        <f aca="false">I15+I19+I23+I27+I31+I35+I39+I43</f>
        <v>524</v>
      </c>
      <c r="J11" s="26" t="n">
        <f aca="false">J15+J19+J23+J27+J31+J35+J39+J43</f>
        <v>542</v>
      </c>
      <c r="K11" s="26" t="n">
        <f aca="false">K15+K19+K23+K27+K31+K35+K39+K43</f>
        <v>538</v>
      </c>
      <c r="L11" s="26" t="n">
        <f aca="false">L15+L19+L23+L27+L31+L35+L39+L43</f>
        <v>480</v>
      </c>
      <c r="M11" s="26" t="n">
        <f aca="false">M15+M19+M23+M27+M31+M35+M39+M43</f>
        <v>459</v>
      </c>
      <c r="N11" s="27" t="n">
        <f aca="false">N15+N19+N23+N27+N31+N35+N39+N43</f>
        <v>483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5588</v>
      </c>
      <c r="C12" s="26" t="n">
        <f aca="false">C16+C20+C24+C28+C32+C36+C40+C44</f>
        <v>441</v>
      </c>
      <c r="D12" s="26" t="n">
        <f aca="false">D16+D20+D24+D28+D32+D36+D40+D44</f>
        <v>428</v>
      </c>
      <c r="E12" s="26" t="n">
        <f aca="false">E16+E20+E24+E28+E32+E36+E40+E44</f>
        <v>474</v>
      </c>
      <c r="F12" s="26" t="n">
        <f aca="false">F16+F20+F24+F28+F32+F36+F40+F44</f>
        <v>420</v>
      </c>
      <c r="G12" s="26" t="n">
        <f aca="false">G16+G20+G24+G28+G32+G36+G40+G44</f>
        <v>469</v>
      </c>
      <c r="H12" s="26" t="n">
        <f aca="false">H16+H20+H24+H28+H32+H36+H40+H44</f>
        <v>482</v>
      </c>
      <c r="I12" s="26" t="n">
        <f aca="false">I16+I20+I24+I28+I32+I36+I40+I44</f>
        <v>472</v>
      </c>
      <c r="J12" s="26" t="n">
        <f aca="false">J16+J20+J24+J28+J32+J36+J40+J44</f>
        <v>495</v>
      </c>
      <c r="K12" s="26" t="n">
        <f aca="false">K16+K20+K24+K28+K32+K36+K40+K44</f>
        <v>473</v>
      </c>
      <c r="L12" s="26" t="n">
        <f aca="false">L16+L20+L24+L28+L32+L36+L40+L44</f>
        <v>448</v>
      </c>
      <c r="M12" s="26" t="n">
        <f aca="false">M16+M20+M24+M28+M32+M36+M40+M44</f>
        <v>480</v>
      </c>
      <c r="N12" s="27" t="n">
        <f aca="false">N16+N20+N24+N28+N32+N36+N40+N44</f>
        <v>506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2" t="n">
        <f aca="false">SUM(C14:N14)</f>
        <v>1096</v>
      </c>
      <c r="C14" s="33" t="n">
        <f aca="false">SUM(C15:C16)</f>
        <v>89</v>
      </c>
      <c r="D14" s="33" t="n">
        <f aca="false">SUM(D15:D16)</f>
        <v>95</v>
      </c>
      <c r="E14" s="33" t="n">
        <f aca="false">SUM(E15:E16)</f>
        <v>101</v>
      </c>
      <c r="F14" s="33" t="n">
        <f aca="false">SUM(F15:F16)</f>
        <v>87</v>
      </c>
      <c r="G14" s="33" t="n">
        <f aca="false">SUM(G15:G16)</f>
        <v>103</v>
      </c>
      <c r="H14" s="33" t="n">
        <f aca="false">SUM(H15:H16)</f>
        <v>92</v>
      </c>
      <c r="I14" s="33" t="n">
        <f aca="false">SUM(I15:I16)</f>
        <v>92</v>
      </c>
      <c r="J14" s="33" t="n">
        <f aca="false">SUM(J15:J16)</f>
        <v>94</v>
      </c>
      <c r="K14" s="33" t="n">
        <f aca="false">SUM(K15:K16)</f>
        <v>73</v>
      </c>
      <c r="L14" s="33" t="n">
        <f aca="false">SUM(L15:L16)</f>
        <v>92</v>
      </c>
      <c r="M14" s="34" t="n">
        <f aca="false">SUM(M15:M16)</f>
        <v>87</v>
      </c>
      <c r="N14" s="34" t="n">
        <f aca="false">SUM(N15:N16)</f>
        <v>91</v>
      </c>
    </row>
    <row r="15" s="17" customFormat="true" ht="17.25" hidden="false" customHeight="true" outlineLevel="0" collapsed="false">
      <c r="A15" s="36" t="s">
        <v>20</v>
      </c>
      <c r="B15" s="32" t="n">
        <f aca="false">SUM(C15:N15)</f>
        <v>548</v>
      </c>
      <c r="C15" s="37" t="n">
        <v>48</v>
      </c>
      <c r="D15" s="37" t="n">
        <v>53</v>
      </c>
      <c r="E15" s="37" t="n">
        <v>46</v>
      </c>
      <c r="F15" s="38" t="n">
        <v>49</v>
      </c>
      <c r="G15" s="37" t="n">
        <v>54</v>
      </c>
      <c r="H15" s="37" t="n">
        <v>44</v>
      </c>
      <c r="I15" s="37" t="n">
        <v>48</v>
      </c>
      <c r="J15" s="37" t="n">
        <v>43</v>
      </c>
      <c r="K15" s="37" t="n">
        <v>39</v>
      </c>
      <c r="L15" s="39" t="n">
        <v>43</v>
      </c>
      <c r="M15" s="40" t="n">
        <v>42</v>
      </c>
      <c r="N15" s="40" t="n">
        <v>39</v>
      </c>
    </row>
    <row r="16" s="17" customFormat="true" ht="17.25" hidden="false" customHeight="true" outlineLevel="0" collapsed="false">
      <c r="A16" s="36" t="s">
        <v>21</v>
      </c>
      <c r="B16" s="32" t="n">
        <f aca="false">SUM(C16:N16)</f>
        <v>548</v>
      </c>
      <c r="C16" s="37" t="n">
        <v>41</v>
      </c>
      <c r="D16" s="37" t="n">
        <v>42</v>
      </c>
      <c r="E16" s="37" t="n">
        <v>55</v>
      </c>
      <c r="F16" s="38" t="n">
        <v>38</v>
      </c>
      <c r="G16" s="37" t="n">
        <v>49</v>
      </c>
      <c r="H16" s="37" t="n">
        <v>48</v>
      </c>
      <c r="I16" s="37" t="n">
        <v>44</v>
      </c>
      <c r="J16" s="37" t="n">
        <v>51</v>
      </c>
      <c r="K16" s="37" t="n">
        <v>34</v>
      </c>
      <c r="L16" s="39" t="n">
        <v>49</v>
      </c>
      <c r="M16" s="40" t="n">
        <v>45</v>
      </c>
      <c r="N16" s="40" t="n">
        <v>52</v>
      </c>
    </row>
    <row r="17" s="17" customFormat="true" ht="17.25" hidden="false" customHeight="true" outlineLevel="0" collapsed="false">
      <c r="A17" s="36"/>
      <c r="B17" s="32"/>
      <c r="C17" s="33"/>
      <c r="D17" s="33"/>
      <c r="E17" s="33"/>
      <c r="F17" s="34"/>
      <c r="G17" s="33"/>
      <c r="H17" s="33"/>
      <c r="I17" s="33"/>
      <c r="J17" s="33"/>
      <c r="K17" s="33"/>
      <c r="L17" s="22"/>
      <c r="M17" s="23"/>
      <c r="N17" s="23"/>
    </row>
    <row r="18" s="17" customFormat="true" ht="17.25" hidden="false" customHeight="true" outlineLevel="0" collapsed="false">
      <c r="A18" s="35" t="s">
        <v>23</v>
      </c>
      <c r="B18" s="32" t="n">
        <f aca="false">SUM(C18:N18)</f>
        <v>1098</v>
      </c>
      <c r="C18" s="33" t="n">
        <f aca="false">SUM(C19:C20)</f>
        <v>92</v>
      </c>
      <c r="D18" s="33" t="n">
        <f aca="false">SUM(D19:D20)</f>
        <v>90</v>
      </c>
      <c r="E18" s="33" t="n">
        <f aca="false">SUM(E19:E20)</f>
        <v>81</v>
      </c>
      <c r="F18" s="33" t="n">
        <f aca="false">SUM(F19:F20)</f>
        <v>85</v>
      </c>
      <c r="G18" s="33" t="n">
        <f aca="false">SUM(G19:G20)</f>
        <v>79</v>
      </c>
      <c r="H18" s="33" t="n">
        <f aca="false">SUM(H19:H20)</f>
        <v>75</v>
      </c>
      <c r="I18" s="33" t="n">
        <f aca="false">SUM(I19:I20)</f>
        <v>84</v>
      </c>
      <c r="J18" s="33" t="n">
        <f aca="false">SUM(J19:J20)</f>
        <v>111</v>
      </c>
      <c r="K18" s="33" t="n">
        <f aca="false">SUM(K19:K20)</f>
        <v>99</v>
      </c>
      <c r="L18" s="33" t="n">
        <f aca="false">SUM(L19:L20)</f>
        <v>96</v>
      </c>
      <c r="M18" s="34" t="n">
        <f aca="false">SUM(M19:M20)</f>
        <v>105</v>
      </c>
      <c r="N18" s="34" t="n">
        <f aca="false">SUM(N19:N20)</f>
        <v>101</v>
      </c>
    </row>
    <row r="19" s="17" customFormat="true" ht="17.25" hidden="false" customHeight="true" outlineLevel="0" collapsed="false">
      <c r="A19" s="36" t="s">
        <v>20</v>
      </c>
      <c r="B19" s="32" t="n">
        <f aca="false">SUM(C19:N19)</f>
        <v>569</v>
      </c>
      <c r="C19" s="37" t="n">
        <v>49</v>
      </c>
      <c r="D19" s="37" t="n">
        <v>40</v>
      </c>
      <c r="E19" s="37" t="n">
        <v>41</v>
      </c>
      <c r="F19" s="38" t="n">
        <v>50</v>
      </c>
      <c r="G19" s="37" t="n">
        <v>36</v>
      </c>
      <c r="H19" s="37" t="n">
        <v>47</v>
      </c>
      <c r="I19" s="37" t="n">
        <v>46</v>
      </c>
      <c r="J19" s="37" t="n">
        <v>55</v>
      </c>
      <c r="K19" s="37" t="n">
        <v>55</v>
      </c>
      <c r="L19" s="39" t="n">
        <v>46</v>
      </c>
      <c r="M19" s="40" t="n">
        <v>54</v>
      </c>
      <c r="N19" s="40" t="n">
        <v>50</v>
      </c>
    </row>
    <row r="20" s="17" customFormat="true" ht="17.25" hidden="false" customHeight="true" outlineLevel="0" collapsed="false">
      <c r="A20" s="36" t="s">
        <v>21</v>
      </c>
      <c r="B20" s="32" t="n">
        <f aca="false">SUM(C20:N20)</f>
        <v>529</v>
      </c>
      <c r="C20" s="37" t="n">
        <v>43</v>
      </c>
      <c r="D20" s="37" t="n">
        <v>50</v>
      </c>
      <c r="E20" s="37" t="n">
        <v>40</v>
      </c>
      <c r="F20" s="38" t="n">
        <v>35</v>
      </c>
      <c r="G20" s="37" t="n">
        <v>43</v>
      </c>
      <c r="H20" s="37" t="n">
        <v>28</v>
      </c>
      <c r="I20" s="37" t="n">
        <v>38</v>
      </c>
      <c r="J20" s="37" t="n">
        <v>56</v>
      </c>
      <c r="K20" s="37" t="n">
        <v>44</v>
      </c>
      <c r="L20" s="39" t="n">
        <v>50</v>
      </c>
      <c r="M20" s="40" t="n">
        <v>51</v>
      </c>
      <c r="N20" s="40" t="n">
        <v>51</v>
      </c>
    </row>
    <row r="21" s="17" customFormat="true" ht="17.25" hidden="false" customHeight="true" outlineLevel="0" collapsed="false">
      <c r="A21" s="36"/>
      <c r="B21" s="32"/>
      <c r="C21" s="33"/>
      <c r="D21" s="33"/>
      <c r="E21" s="33"/>
      <c r="F21" s="34"/>
      <c r="G21" s="33"/>
      <c r="H21" s="33"/>
      <c r="I21" s="33"/>
      <c r="J21" s="33"/>
      <c r="K21" s="33"/>
      <c r="L21" s="22"/>
      <c r="M21" s="23"/>
      <c r="N21" s="23"/>
    </row>
    <row r="22" s="17" customFormat="true" ht="17.25" hidden="false" customHeight="true" outlineLevel="0" collapsed="false">
      <c r="A22" s="35" t="s">
        <v>24</v>
      </c>
      <c r="B22" s="32" t="n">
        <f aca="false">SUM(C22:N22)</f>
        <v>1248</v>
      </c>
      <c r="C22" s="33" t="n">
        <f aca="false">SUM(C23:C24)</f>
        <v>110</v>
      </c>
      <c r="D22" s="33" t="n">
        <f aca="false">SUM(D23:D24)</f>
        <v>98</v>
      </c>
      <c r="E22" s="33" t="n">
        <f aca="false">SUM(E23:E24)</f>
        <v>105</v>
      </c>
      <c r="F22" s="33" t="n">
        <f aca="false">SUM(F23:F24)</f>
        <v>97</v>
      </c>
      <c r="G22" s="33" t="n">
        <f aca="false">SUM(G23:G24)</f>
        <v>97</v>
      </c>
      <c r="H22" s="33" t="n">
        <f aca="false">SUM(H23:H24)</f>
        <v>106</v>
      </c>
      <c r="I22" s="33" t="n">
        <f aca="false">SUM(I23:I24)</f>
        <v>116</v>
      </c>
      <c r="J22" s="33" t="n">
        <f aca="false">SUM(J23:J24)</f>
        <v>125</v>
      </c>
      <c r="K22" s="33" t="n">
        <f aca="false">SUM(K23:K24)</f>
        <v>95</v>
      </c>
      <c r="L22" s="33" t="n">
        <f aca="false">SUM(L23:L24)</f>
        <v>94</v>
      </c>
      <c r="M22" s="34" t="n">
        <f aca="false">SUM(M23:M24)</f>
        <v>90</v>
      </c>
      <c r="N22" s="34" t="n">
        <f aca="false">SUM(N23:N24)</f>
        <v>115</v>
      </c>
    </row>
    <row r="23" s="41" customFormat="true" ht="17.25" hidden="false" customHeight="true" outlineLevel="0" collapsed="false">
      <c r="A23" s="36" t="s">
        <v>20</v>
      </c>
      <c r="B23" s="32" t="n">
        <f aca="false">SUM(C23:N23)</f>
        <v>632</v>
      </c>
      <c r="C23" s="37" t="n">
        <v>65</v>
      </c>
      <c r="D23" s="37" t="n">
        <v>46</v>
      </c>
      <c r="E23" s="37" t="n">
        <v>51</v>
      </c>
      <c r="F23" s="38" t="n">
        <v>52</v>
      </c>
      <c r="G23" s="37" t="n">
        <v>49</v>
      </c>
      <c r="H23" s="37" t="n">
        <v>42</v>
      </c>
      <c r="I23" s="37" t="n">
        <v>61</v>
      </c>
      <c r="J23" s="37" t="n">
        <v>67</v>
      </c>
      <c r="K23" s="37" t="n">
        <v>50</v>
      </c>
      <c r="L23" s="39" t="n">
        <v>44</v>
      </c>
      <c r="M23" s="40" t="n">
        <v>45</v>
      </c>
      <c r="N23" s="40" t="n">
        <v>60</v>
      </c>
    </row>
    <row r="24" s="17" customFormat="true" ht="17.25" hidden="false" customHeight="true" outlineLevel="0" collapsed="false">
      <c r="A24" s="36" t="s">
        <v>21</v>
      </c>
      <c r="B24" s="32" t="n">
        <f aca="false">SUM(C24:N24)</f>
        <v>616</v>
      </c>
      <c r="C24" s="37" t="n">
        <v>45</v>
      </c>
      <c r="D24" s="37" t="n">
        <v>52</v>
      </c>
      <c r="E24" s="37" t="n">
        <v>54</v>
      </c>
      <c r="F24" s="38" t="n">
        <v>45</v>
      </c>
      <c r="G24" s="37" t="n">
        <v>48</v>
      </c>
      <c r="H24" s="37" t="n">
        <v>64</v>
      </c>
      <c r="I24" s="37" t="n">
        <v>55</v>
      </c>
      <c r="J24" s="37" t="n">
        <v>58</v>
      </c>
      <c r="K24" s="37" t="n">
        <v>45</v>
      </c>
      <c r="L24" s="39" t="n">
        <v>50</v>
      </c>
      <c r="M24" s="40" t="n">
        <v>45</v>
      </c>
      <c r="N24" s="40" t="n">
        <v>55</v>
      </c>
    </row>
    <row r="25" s="17" customFormat="true" ht="17.25" hidden="false" customHeight="true" outlineLevel="0" collapsed="false">
      <c r="A25" s="36"/>
      <c r="B25" s="32"/>
      <c r="C25" s="33"/>
      <c r="D25" s="33"/>
      <c r="E25" s="33"/>
      <c r="F25" s="34"/>
      <c r="G25" s="33"/>
      <c r="H25" s="33"/>
      <c r="I25" s="33"/>
      <c r="J25" s="33"/>
      <c r="K25" s="33"/>
      <c r="L25" s="22"/>
      <c r="M25" s="23"/>
      <c r="N25" s="23"/>
    </row>
    <row r="26" s="17" customFormat="true" ht="17.25" hidden="false" customHeight="true" outlineLevel="0" collapsed="false">
      <c r="A26" s="35" t="s">
        <v>25</v>
      </c>
      <c r="B26" s="32" t="n">
        <f aca="false">SUM(C26:N26)</f>
        <v>1966</v>
      </c>
      <c r="C26" s="33" t="n">
        <f aca="false">SUM(C27:C28)</f>
        <v>150</v>
      </c>
      <c r="D26" s="33" t="n">
        <f aca="false">SUM(D27:D28)</f>
        <v>132</v>
      </c>
      <c r="E26" s="33" t="n">
        <f aca="false">SUM(E27:E28)</f>
        <v>183</v>
      </c>
      <c r="F26" s="33" t="n">
        <f aca="false">SUM(F27:F28)</f>
        <v>147</v>
      </c>
      <c r="G26" s="33" t="n">
        <f aca="false">SUM(G27:G28)</f>
        <v>166</v>
      </c>
      <c r="H26" s="33" t="n">
        <f aca="false">SUM(H27:H28)</f>
        <v>175</v>
      </c>
      <c r="I26" s="33" t="n">
        <f aca="false">SUM(I27:I28)</f>
        <v>175</v>
      </c>
      <c r="J26" s="33" t="n">
        <f aca="false">SUM(J27:J28)</f>
        <v>168</v>
      </c>
      <c r="K26" s="33" t="n">
        <f aca="false">SUM(K27:K28)</f>
        <v>165</v>
      </c>
      <c r="L26" s="33" t="n">
        <f aca="false">SUM(L27:L28)</f>
        <v>149</v>
      </c>
      <c r="M26" s="34" t="n">
        <f aca="false">SUM(M27:M28)</f>
        <v>164</v>
      </c>
      <c r="N26" s="34" t="n">
        <f aca="false">SUM(N27:N28)</f>
        <v>192</v>
      </c>
    </row>
    <row r="27" s="17" customFormat="true" ht="17.25" hidden="false" customHeight="true" outlineLevel="0" collapsed="false">
      <c r="A27" s="36" t="s">
        <v>20</v>
      </c>
      <c r="B27" s="32" t="n">
        <f aca="false">SUM(C27:N27)</f>
        <v>1042</v>
      </c>
      <c r="C27" s="37" t="n">
        <v>84</v>
      </c>
      <c r="D27" s="37" t="n">
        <v>75</v>
      </c>
      <c r="E27" s="37" t="n">
        <v>102</v>
      </c>
      <c r="F27" s="38" t="n">
        <v>82</v>
      </c>
      <c r="G27" s="37" t="n">
        <v>79</v>
      </c>
      <c r="H27" s="37" t="n">
        <v>90</v>
      </c>
      <c r="I27" s="37" t="n">
        <v>86</v>
      </c>
      <c r="J27" s="37" t="n">
        <v>90</v>
      </c>
      <c r="K27" s="37" t="n">
        <v>90</v>
      </c>
      <c r="L27" s="39" t="n">
        <v>84</v>
      </c>
      <c r="M27" s="40" t="n">
        <v>85</v>
      </c>
      <c r="N27" s="40" t="n">
        <v>95</v>
      </c>
    </row>
    <row r="28" s="17" customFormat="true" ht="17.25" hidden="false" customHeight="true" outlineLevel="0" collapsed="false">
      <c r="A28" s="36" t="s">
        <v>21</v>
      </c>
      <c r="B28" s="32" t="n">
        <f aca="false">SUM(C28:N28)</f>
        <v>924</v>
      </c>
      <c r="C28" s="37" t="n">
        <v>66</v>
      </c>
      <c r="D28" s="37" t="n">
        <v>57</v>
      </c>
      <c r="E28" s="37" t="n">
        <v>81</v>
      </c>
      <c r="F28" s="38" t="n">
        <v>65</v>
      </c>
      <c r="G28" s="37" t="n">
        <v>87</v>
      </c>
      <c r="H28" s="37" t="n">
        <v>85</v>
      </c>
      <c r="I28" s="37" t="n">
        <v>89</v>
      </c>
      <c r="J28" s="37" t="n">
        <v>78</v>
      </c>
      <c r="K28" s="37" t="n">
        <v>75</v>
      </c>
      <c r="L28" s="39" t="n">
        <v>65</v>
      </c>
      <c r="M28" s="40" t="n">
        <v>79</v>
      </c>
      <c r="N28" s="40" t="n">
        <v>97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6"/>
      <c r="B29" s="32"/>
      <c r="C29" s="33"/>
      <c r="D29" s="33"/>
      <c r="E29" s="33"/>
      <c r="F29" s="34"/>
      <c r="G29" s="33"/>
      <c r="H29" s="33"/>
      <c r="I29" s="33"/>
      <c r="J29" s="33"/>
      <c r="K29" s="33"/>
      <c r="L29" s="22"/>
      <c r="M29" s="23"/>
      <c r="N29" s="23"/>
    </row>
    <row r="30" s="17" customFormat="true" ht="17.25" hidden="false" customHeight="true" outlineLevel="0" collapsed="false">
      <c r="A30" s="35" t="s">
        <v>27</v>
      </c>
      <c r="B30" s="32" t="n">
        <f aca="false">SUM(C30:N30)</f>
        <v>2915</v>
      </c>
      <c r="C30" s="33" t="n">
        <f aca="false">SUM(C31:C32)</f>
        <v>244</v>
      </c>
      <c r="D30" s="33" t="n">
        <f aca="false">SUM(D31:D32)</f>
        <v>240</v>
      </c>
      <c r="E30" s="33" t="n">
        <f aca="false">SUM(E31:E32)</f>
        <v>214</v>
      </c>
      <c r="F30" s="33" t="n">
        <f aca="false">SUM(F31:F32)</f>
        <v>219</v>
      </c>
      <c r="G30" s="33" t="n">
        <f aca="false">SUM(G31:G32)</f>
        <v>229</v>
      </c>
      <c r="H30" s="33" t="n">
        <f aca="false">SUM(H31:H32)</f>
        <v>230</v>
      </c>
      <c r="I30" s="33" t="n">
        <f aca="false">SUM(I31:I32)</f>
        <v>273</v>
      </c>
      <c r="J30" s="33" t="n">
        <f aca="false">SUM(J31:J32)</f>
        <v>269</v>
      </c>
      <c r="K30" s="33" t="n">
        <f aca="false">SUM(K31:K32)</f>
        <v>271</v>
      </c>
      <c r="L30" s="33" t="n">
        <f aca="false">SUM(L31:L32)</f>
        <v>241</v>
      </c>
      <c r="M30" s="34" t="n">
        <f aca="false">SUM(M31:M32)</f>
        <v>236</v>
      </c>
      <c r="N30" s="34" t="n">
        <f aca="false">SUM(N31:N32)</f>
        <v>249</v>
      </c>
    </row>
    <row r="31" s="17" customFormat="true" ht="17.25" hidden="false" customHeight="true" outlineLevel="0" collapsed="false">
      <c r="A31" s="36" t="s">
        <v>20</v>
      </c>
      <c r="B31" s="32" t="n">
        <f aca="false">SUM(C31:N31)</f>
        <v>1481</v>
      </c>
      <c r="C31" s="37" t="n">
        <v>131</v>
      </c>
      <c r="D31" s="37" t="n">
        <v>128</v>
      </c>
      <c r="E31" s="37" t="n">
        <v>97</v>
      </c>
      <c r="F31" s="38" t="n">
        <v>112</v>
      </c>
      <c r="G31" s="37" t="n">
        <v>110</v>
      </c>
      <c r="H31" s="37" t="n">
        <v>113</v>
      </c>
      <c r="I31" s="37" t="n">
        <v>138</v>
      </c>
      <c r="J31" s="37" t="n">
        <v>142</v>
      </c>
      <c r="K31" s="37" t="n">
        <v>146</v>
      </c>
      <c r="L31" s="39" t="n">
        <v>138</v>
      </c>
      <c r="M31" s="40" t="n">
        <v>104</v>
      </c>
      <c r="N31" s="40" t="n">
        <v>122</v>
      </c>
    </row>
    <row r="32" s="17" customFormat="true" ht="17.25" hidden="false" customHeight="true" outlineLevel="0" collapsed="false">
      <c r="A32" s="36" t="s">
        <v>21</v>
      </c>
      <c r="B32" s="32" t="n">
        <f aca="false">SUM(C32:N32)</f>
        <v>1434</v>
      </c>
      <c r="C32" s="37" t="n">
        <v>113</v>
      </c>
      <c r="D32" s="37" t="n">
        <v>112</v>
      </c>
      <c r="E32" s="37" t="n">
        <v>117</v>
      </c>
      <c r="F32" s="38" t="n">
        <v>107</v>
      </c>
      <c r="G32" s="37" t="n">
        <v>119</v>
      </c>
      <c r="H32" s="37" t="n">
        <v>117</v>
      </c>
      <c r="I32" s="37" t="n">
        <v>135</v>
      </c>
      <c r="J32" s="37" t="n">
        <v>127</v>
      </c>
      <c r="K32" s="37" t="n">
        <v>125</v>
      </c>
      <c r="L32" s="39" t="n">
        <v>103</v>
      </c>
      <c r="M32" s="40" t="n">
        <v>132</v>
      </c>
      <c r="N32" s="40" t="n">
        <v>127</v>
      </c>
    </row>
    <row r="33" s="17" customFormat="true" ht="17.25" hidden="false" customHeight="true" outlineLevel="0" collapsed="false">
      <c r="A33" s="36"/>
      <c r="B33" s="32"/>
      <c r="C33" s="33"/>
      <c r="D33" s="33"/>
      <c r="E33" s="33"/>
      <c r="F33" s="34"/>
      <c r="G33" s="33"/>
      <c r="H33" s="33"/>
      <c r="I33" s="33"/>
      <c r="J33" s="33"/>
      <c r="K33" s="33"/>
      <c r="L33" s="22"/>
      <c r="M33" s="23"/>
      <c r="N33" s="23"/>
    </row>
    <row r="34" s="17" customFormat="true" ht="17.25" hidden="false" customHeight="true" outlineLevel="0" collapsed="false">
      <c r="A34" s="35" t="s">
        <v>28</v>
      </c>
      <c r="B34" s="32" t="n">
        <f aca="false">SUM(C34:N34)</f>
        <v>1119</v>
      </c>
      <c r="C34" s="33" t="n">
        <f aca="false">SUM(C35:C36)</f>
        <v>94</v>
      </c>
      <c r="D34" s="33" t="n">
        <f aca="false">SUM(D35:D36)</f>
        <v>83</v>
      </c>
      <c r="E34" s="33" t="n">
        <f aca="false">SUM(E35:E36)</f>
        <v>102</v>
      </c>
      <c r="F34" s="33" t="n">
        <f aca="false">SUM(F35:F36)</f>
        <v>88</v>
      </c>
      <c r="G34" s="33" t="n">
        <f aca="false">SUM(G35:G36)</f>
        <v>104</v>
      </c>
      <c r="H34" s="33" t="n">
        <f aca="false">SUM(H35:H36)</f>
        <v>94</v>
      </c>
      <c r="I34" s="33" t="n">
        <f aca="false">SUM(I35:I36)</f>
        <v>93</v>
      </c>
      <c r="J34" s="33" t="n">
        <f aca="false">SUM(J35:J36)</f>
        <v>99</v>
      </c>
      <c r="K34" s="33" t="n">
        <f aca="false">SUM(K35:K36)</f>
        <v>97</v>
      </c>
      <c r="L34" s="33" t="n">
        <f aca="false">SUM(L35:L36)</f>
        <v>83</v>
      </c>
      <c r="M34" s="34" t="n">
        <f aca="false">SUM(M35:M36)</f>
        <v>100</v>
      </c>
      <c r="N34" s="34" t="n">
        <f aca="false">SUM(N35:N36)</f>
        <v>82</v>
      </c>
    </row>
    <row r="35" s="17" customFormat="true" ht="17.25" hidden="false" customHeight="true" outlineLevel="0" collapsed="false">
      <c r="A35" s="36" t="s">
        <v>20</v>
      </c>
      <c r="B35" s="32" t="n">
        <f aca="false">SUM(C35:N35)</f>
        <v>578</v>
      </c>
      <c r="C35" s="37" t="n">
        <v>46</v>
      </c>
      <c r="D35" s="37" t="n">
        <v>47</v>
      </c>
      <c r="E35" s="37" t="n">
        <v>57</v>
      </c>
      <c r="F35" s="38" t="n">
        <v>37</v>
      </c>
      <c r="G35" s="37" t="n">
        <v>56</v>
      </c>
      <c r="H35" s="37" t="n">
        <v>52</v>
      </c>
      <c r="I35" s="37" t="n">
        <v>48</v>
      </c>
      <c r="J35" s="37" t="n">
        <v>59</v>
      </c>
      <c r="K35" s="37" t="n">
        <v>50</v>
      </c>
      <c r="L35" s="37" t="n">
        <v>40</v>
      </c>
      <c r="M35" s="34" t="n">
        <v>53</v>
      </c>
      <c r="N35" s="40" t="n">
        <v>33</v>
      </c>
    </row>
    <row r="36" s="17" customFormat="true" ht="17.25" hidden="false" customHeight="true" outlineLevel="0" collapsed="false">
      <c r="A36" s="36" t="s">
        <v>21</v>
      </c>
      <c r="B36" s="32" t="n">
        <f aca="false">SUM(C36:N36)</f>
        <v>541</v>
      </c>
      <c r="C36" s="37" t="n">
        <v>48</v>
      </c>
      <c r="D36" s="37" t="n">
        <v>36</v>
      </c>
      <c r="E36" s="37" t="n">
        <v>45</v>
      </c>
      <c r="F36" s="38" t="n">
        <v>51</v>
      </c>
      <c r="G36" s="37" t="n">
        <v>48</v>
      </c>
      <c r="H36" s="37" t="n">
        <v>42</v>
      </c>
      <c r="I36" s="37" t="n">
        <v>45</v>
      </c>
      <c r="J36" s="37" t="n">
        <v>40</v>
      </c>
      <c r="K36" s="37" t="n">
        <v>47</v>
      </c>
      <c r="L36" s="39" t="n">
        <v>43</v>
      </c>
      <c r="M36" s="34" t="n">
        <v>47</v>
      </c>
      <c r="N36" s="40" t="n">
        <v>49</v>
      </c>
    </row>
    <row r="37" s="17" customFormat="true" ht="17.25" hidden="false" customHeight="true" outlineLevel="0" collapsed="false">
      <c r="A37" s="36"/>
      <c r="B37" s="32"/>
      <c r="C37" s="33"/>
      <c r="D37" s="33"/>
      <c r="E37" s="33"/>
      <c r="F37" s="34"/>
      <c r="G37" s="33"/>
      <c r="H37" s="33"/>
      <c r="I37" s="33"/>
      <c r="J37" s="33"/>
      <c r="K37" s="33"/>
      <c r="L37" s="22"/>
      <c r="M37" s="23"/>
      <c r="N37" s="23"/>
    </row>
    <row r="38" s="17" customFormat="true" ht="17.25" hidden="false" customHeight="true" outlineLevel="0" collapsed="false">
      <c r="A38" s="35" t="s">
        <v>29</v>
      </c>
      <c r="B38" s="32" t="n">
        <f aca="false">SUM(C38:N38)</f>
        <v>854</v>
      </c>
      <c r="C38" s="33" t="n">
        <f aca="false">SUM(C39:C40)</f>
        <v>69</v>
      </c>
      <c r="D38" s="33" t="n">
        <f aca="false">SUM(D39:D40)</f>
        <v>67</v>
      </c>
      <c r="E38" s="33" t="n">
        <f aca="false">SUM(E39:E40)</f>
        <v>59</v>
      </c>
      <c r="F38" s="33" t="n">
        <f aca="false">SUM(F39:F40)</f>
        <v>70</v>
      </c>
      <c r="G38" s="33" t="n">
        <f aca="false">SUM(G39:G40)</f>
        <v>70</v>
      </c>
      <c r="H38" s="33" t="n">
        <f aca="false">SUM(H39:H40)</f>
        <v>75</v>
      </c>
      <c r="I38" s="33" t="n">
        <f aca="false">SUM(I39:I40)</f>
        <v>73</v>
      </c>
      <c r="J38" s="33" t="n">
        <f aca="false">SUM(J39:J40)</f>
        <v>79</v>
      </c>
      <c r="K38" s="33" t="n">
        <f aca="false">SUM(K39:K40)</f>
        <v>88</v>
      </c>
      <c r="L38" s="33" t="n">
        <f aca="false">SUM(L39:L40)</f>
        <v>73</v>
      </c>
      <c r="M38" s="34" t="n">
        <f aca="false">SUM(M39:M40)</f>
        <v>63</v>
      </c>
      <c r="N38" s="34" t="n">
        <f aca="false">SUM(N39:N40)</f>
        <v>68</v>
      </c>
    </row>
    <row r="39" s="17" customFormat="true" ht="17.25" hidden="false" customHeight="true" outlineLevel="0" collapsed="false">
      <c r="A39" s="36" t="s">
        <v>20</v>
      </c>
      <c r="B39" s="32" t="n">
        <f aca="false">SUM(C39:N39)</f>
        <v>455</v>
      </c>
      <c r="C39" s="37" t="n">
        <v>44</v>
      </c>
      <c r="D39" s="37" t="n">
        <v>34</v>
      </c>
      <c r="E39" s="37" t="n">
        <v>32</v>
      </c>
      <c r="F39" s="38" t="n">
        <v>40</v>
      </c>
      <c r="G39" s="37" t="n">
        <v>36</v>
      </c>
      <c r="H39" s="37" t="n">
        <v>28</v>
      </c>
      <c r="I39" s="37" t="n">
        <v>39</v>
      </c>
      <c r="J39" s="37" t="n">
        <v>42</v>
      </c>
      <c r="K39" s="37" t="n">
        <v>52</v>
      </c>
      <c r="L39" s="39" t="n">
        <v>37</v>
      </c>
      <c r="M39" s="40" t="n">
        <v>30</v>
      </c>
      <c r="N39" s="40" t="n">
        <v>41</v>
      </c>
    </row>
    <row r="40" s="17" customFormat="true" ht="17.25" hidden="false" customHeight="true" outlineLevel="0" collapsed="false">
      <c r="A40" s="36" t="s">
        <v>21</v>
      </c>
      <c r="B40" s="32" t="n">
        <f aca="false">SUM(C40:N40)</f>
        <v>399</v>
      </c>
      <c r="C40" s="37" t="n">
        <v>25</v>
      </c>
      <c r="D40" s="37" t="n">
        <v>33</v>
      </c>
      <c r="E40" s="37" t="n">
        <v>27</v>
      </c>
      <c r="F40" s="38" t="n">
        <v>30</v>
      </c>
      <c r="G40" s="37" t="n">
        <v>34</v>
      </c>
      <c r="H40" s="37" t="n">
        <v>47</v>
      </c>
      <c r="I40" s="37" t="n">
        <v>34</v>
      </c>
      <c r="J40" s="37" t="n">
        <v>37</v>
      </c>
      <c r="K40" s="37" t="n">
        <v>36</v>
      </c>
      <c r="L40" s="39" t="n">
        <v>36</v>
      </c>
      <c r="M40" s="40" t="n">
        <v>33</v>
      </c>
      <c r="N40" s="40" t="n">
        <v>27</v>
      </c>
    </row>
    <row r="41" s="17" customFormat="true" ht="17.25" hidden="false" customHeight="true" outlineLevel="0" collapsed="false">
      <c r="A41" s="36"/>
      <c r="B41" s="32"/>
      <c r="C41" s="33"/>
      <c r="D41" s="33"/>
      <c r="E41" s="33"/>
      <c r="F41" s="34"/>
      <c r="G41" s="33"/>
      <c r="H41" s="33"/>
      <c r="I41" s="33"/>
      <c r="J41" s="33"/>
      <c r="K41" s="33"/>
      <c r="L41" s="22"/>
      <c r="M41" s="23"/>
      <c r="N41" s="23"/>
    </row>
    <row r="42" s="17" customFormat="true" ht="17.25" hidden="false" customHeight="true" outlineLevel="0" collapsed="false">
      <c r="A42" s="35" t="s">
        <v>30</v>
      </c>
      <c r="B42" s="32" t="n">
        <f aca="false">SUM(C42:N42)</f>
        <v>1189</v>
      </c>
      <c r="C42" s="33" t="n">
        <f aca="false">SUM(C43:C45)</f>
        <v>102</v>
      </c>
      <c r="D42" s="33" t="n">
        <f aca="false">SUM(D43:D45)</f>
        <v>95</v>
      </c>
      <c r="E42" s="33" t="n">
        <f aca="false">SUM(E43:E45)</f>
        <v>101</v>
      </c>
      <c r="F42" s="33" t="n">
        <f aca="false">SUM(F43:F45)</f>
        <v>111</v>
      </c>
      <c r="G42" s="33" t="n">
        <f aca="false">SUM(G43:G45)</f>
        <v>88</v>
      </c>
      <c r="H42" s="33" t="n">
        <f aca="false">SUM(H43:H45)</f>
        <v>102</v>
      </c>
      <c r="I42" s="33" t="n">
        <f aca="false">SUM(I43:I45)</f>
        <v>90</v>
      </c>
      <c r="J42" s="33" t="n">
        <f aca="false">SUM(J43:J45)</f>
        <v>92</v>
      </c>
      <c r="K42" s="33" t="n">
        <f aca="false">SUM(K43:K45)</f>
        <v>123</v>
      </c>
      <c r="L42" s="33" t="n">
        <f aca="false">SUM(L43:L45)</f>
        <v>100</v>
      </c>
      <c r="M42" s="34" t="n">
        <f aca="false">SUM(M43:M45)</f>
        <v>94</v>
      </c>
      <c r="N42" s="34" t="n">
        <f aca="false">SUM(N43:N45)</f>
        <v>91</v>
      </c>
    </row>
    <row r="43" s="17" customFormat="true" ht="17.25" hidden="false" customHeight="true" outlineLevel="0" collapsed="false">
      <c r="A43" s="42" t="s">
        <v>20</v>
      </c>
      <c r="B43" s="32" t="n">
        <f aca="false">SUM(C43:N43)</f>
        <v>592</v>
      </c>
      <c r="C43" s="37" t="n">
        <v>42</v>
      </c>
      <c r="D43" s="37" t="n">
        <v>49</v>
      </c>
      <c r="E43" s="37" t="n">
        <v>46</v>
      </c>
      <c r="F43" s="38" t="n">
        <v>62</v>
      </c>
      <c r="G43" s="37" t="n">
        <v>47</v>
      </c>
      <c r="H43" s="37" t="n">
        <v>51</v>
      </c>
      <c r="I43" s="37" t="n">
        <v>58</v>
      </c>
      <c r="J43" s="37" t="n">
        <v>44</v>
      </c>
      <c r="K43" s="37" t="n">
        <v>56</v>
      </c>
      <c r="L43" s="39" t="n">
        <v>48</v>
      </c>
      <c r="M43" s="40" t="n">
        <v>46</v>
      </c>
      <c r="N43" s="40" t="n">
        <v>43</v>
      </c>
    </row>
    <row r="44" s="17" customFormat="true" ht="17.25" hidden="false" customHeight="true" outlineLevel="0" collapsed="false">
      <c r="A44" s="42" t="s">
        <v>21</v>
      </c>
      <c r="B44" s="32" t="n">
        <f aca="false">SUM(C44:N44)</f>
        <v>597</v>
      </c>
      <c r="C44" s="37" t="n">
        <v>60</v>
      </c>
      <c r="D44" s="37" t="n">
        <v>46</v>
      </c>
      <c r="E44" s="37" t="n">
        <v>55</v>
      </c>
      <c r="F44" s="38" t="n">
        <v>49</v>
      </c>
      <c r="G44" s="38" t="n">
        <v>41</v>
      </c>
      <c r="H44" s="37" t="n">
        <v>51</v>
      </c>
      <c r="I44" s="37" t="n">
        <v>32</v>
      </c>
      <c r="J44" s="37" t="n">
        <v>48</v>
      </c>
      <c r="K44" s="37" t="n">
        <v>67</v>
      </c>
      <c r="L44" s="37" t="n">
        <v>52</v>
      </c>
      <c r="M44" s="40" t="n">
        <v>48</v>
      </c>
      <c r="N44" s="40" t="n">
        <v>48</v>
      </c>
    </row>
    <row r="45" s="7" customFormat="true" ht="3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8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23" customFormat="true" ht="11.25" hidden="false" customHeight="true" outlineLevel="0" collapsed="false">
      <c r="A1" s="202" t="s">
        <v>0</v>
      </c>
    </row>
    <row r="2" s="123" customFormat="true" ht="54.95" hidden="false" customHeight="true" outlineLevel="0" collapsed="false"/>
    <row r="3" customFormat="false" ht="17.25" hidden="false" customHeight="true" outlineLevel="0" collapsed="false">
      <c r="A3" s="203" t="s">
        <v>159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284" t="s">
        <v>160</v>
      </c>
      <c r="B6" s="285" t="s">
        <v>19</v>
      </c>
      <c r="C6" s="107" t="s">
        <v>161</v>
      </c>
      <c r="D6" s="107"/>
      <c r="E6" s="107"/>
      <c r="F6" s="107"/>
      <c r="G6" s="107"/>
      <c r="H6" s="107"/>
      <c r="I6" s="107"/>
      <c r="J6" s="107"/>
      <c r="K6" s="286" t="s">
        <v>162</v>
      </c>
      <c r="L6" s="286"/>
      <c r="M6" s="286"/>
      <c r="N6" s="286"/>
      <c r="O6" s="286"/>
    </row>
    <row r="7" s="17" customFormat="true" ht="20.1" hidden="false" customHeight="true" outlineLevel="0" collapsed="false">
      <c r="A7" s="284"/>
      <c r="B7" s="285"/>
      <c r="C7" s="287" t="s">
        <v>163</v>
      </c>
      <c r="D7" s="288" t="n">
        <v>15</v>
      </c>
      <c r="E7" s="288" t="n">
        <v>20</v>
      </c>
      <c r="F7" s="289" t="n">
        <v>25</v>
      </c>
      <c r="G7" s="288" t="n">
        <v>30</v>
      </c>
      <c r="H7" s="288" t="n">
        <v>35</v>
      </c>
      <c r="I7" s="288" t="n">
        <v>40</v>
      </c>
      <c r="J7" s="290" t="s">
        <v>164</v>
      </c>
      <c r="K7" s="291" t="s">
        <v>165</v>
      </c>
      <c r="L7" s="291" t="s">
        <v>165</v>
      </c>
      <c r="M7" s="291" t="s">
        <v>165</v>
      </c>
      <c r="N7" s="291" t="s">
        <v>165</v>
      </c>
      <c r="O7" s="292" t="s">
        <v>166</v>
      </c>
      <c r="P7" s="293"/>
    </row>
    <row r="8" s="17" customFormat="true" ht="20.1" hidden="false" customHeight="true" outlineLevel="0" collapsed="false">
      <c r="A8" s="284"/>
      <c r="B8" s="285"/>
      <c r="C8" s="287"/>
      <c r="D8" s="294" t="s">
        <v>167</v>
      </c>
      <c r="E8" s="294" t="s">
        <v>167</v>
      </c>
      <c r="F8" s="295" t="s">
        <v>167</v>
      </c>
      <c r="G8" s="294" t="s">
        <v>167</v>
      </c>
      <c r="H8" s="294" t="s">
        <v>167</v>
      </c>
      <c r="I8" s="294" t="s">
        <v>167</v>
      </c>
      <c r="J8" s="290"/>
      <c r="K8" s="296" t="s">
        <v>168</v>
      </c>
      <c r="L8" s="296" t="s">
        <v>169</v>
      </c>
      <c r="M8" s="296" t="s">
        <v>170</v>
      </c>
      <c r="N8" s="296" t="s">
        <v>171</v>
      </c>
      <c r="O8" s="292"/>
      <c r="P8" s="293"/>
    </row>
    <row r="9" s="17" customFormat="true" ht="20.1" hidden="false" customHeight="true" outlineLevel="0" collapsed="false">
      <c r="A9" s="284"/>
      <c r="B9" s="285"/>
      <c r="C9" s="287"/>
      <c r="D9" s="288" t="n">
        <v>19</v>
      </c>
      <c r="E9" s="288" t="n">
        <v>24</v>
      </c>
      <c r="F9" s="289" t="n">
        <v>29</v>
      </c>
      <c r="G9" s="288" t="n">
        <v>34</v>
      </c>
      <c r="H9" s="288" t="n">
        <v>39</v>
      </c>
      <c r="I9" s="288" t="n">
        <v>44</v>
      </c>
      <c r="J9" s="290"/>
      <c r="K9" s="297" t="s">
        <v>172</v>
      </c>
      <c r="L9" s="297" t="s">
        <v>172</v>
      </c>
      <c r="M9" s="297" t="s">
        <v>172</v>
      </c>
      <c r="N9" s="297" t="s">
        <v>172</v>
      </c>
      <c r="O9" s="292"/>
      <c r="P9" s="293"/>
    </row>
    <row r="10" s="17" customFormat="true" ht="3" hidden="false" customHeight="true" outlineLevel="0" collapsed="false">
      <c r="A10" s="62"/>
      <c r="B10" s="63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298" t="s">
        <v>123</v>
      </c>
      <c r="B11" s="299" t="n">
        <f aca="false">SUM(C11:J11)</f>
        <v>1192</v>
      </c>
      <c r="C11" s="300" t="n">
        <v>0</v>
      </c>
      <c r="D11" s="300" t="n">
        <f aca="false">SUM(D13:D35)</f>
        <v>12</v>
      </c>
      <c r="E11" s="300" t="n">
        <f aca="false">SUM(E13:E35)</f>
        <v>93</v>
      </c>
      <c r="F11" s="300" t="n">
        <f aca="false">SUM(F13:F35)</f>
        <v>331</v>
      </c>
      <c r="G11" s="300" t="n">
        <f aca="false">SUM(G13:G35)</f>
        <v>443</v>
      </c>
      <c r="H11" s="300" t="n">
        <f aca="false">SUM(H13:H35)</f>
        <v>254</v>
      </c>
      <c r="I11" s="300" t="n">
        <f aca="false">SUM(I13:I35)</f>
        <v>53</v>
      </c>
      <c r="J11" s="300" t="n">
        <f aca="false">SUM(J13:J35)</f>
        <v>6</v>
      </c>
      <c r="K11" s="300" t="n">
        <f aca="false">SUM(K13:K35)</f>
        <v>561</v>
      </c>
      <c r="L11" s="300" t="n">
        <f aca="false">SUM(L13:L35)</f>
        <v>411</v>
      </c>
      <c r="M11" s="300" t="n">
        <f aca="false">SUM(M13:M35)</f>
        <v>173</v>
      </c>
      <c r="N11" s="300" t="n">
        <f aca="false">SUM(N13:N35)</f>
        <v>39</v>
      </c>
      <c r="O11" s="300" t="n">
        <f aca="false">SUM(O13:O35)</f>
        <v>8</v>
      </c>
    </row>
    <row r="12" s="17" customFormat="true" ht="24" hidden="false" customHeight="true" outlineLevel="0" collapsed="false">
      <c r="A12" s="78"/>
      <c r="B12" s="30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</row>
    <row r="13" s="17" customFormat="true" ht="24" hidden="false" customHeight="true" outlineLevel="0" collapsed="false">
      <c r="A13" s="69" t="s">
        <v>173</v>
      </c>
      <c r="B13" s="302" t="n">
        <f aca="false">SUM(C13:J13)</f>
        <v>32</v>
      </c>
      <c r="C13" s="303" t="n">
        <v>0</v>
      </c>
      <c r="D13" s="303" t="n">
        <v>0</v>
      </c>
      <c r="E13" s="303" t="n">
        <v>1</v>
      </c>
      <c r="F13" s="303" t="n">
        <v>5</v>
      </c>
      <c r="G13" s="303" t="n">
        <v>14</v>
      </c>
      <c r="H13" s="303" t="n">
        <v>9</v>
      </c>
      <c r="I13" s="303" t="n">
        <v>3</v>
      </c>
      <c r="J13" s="303" t="n">
        <v>0</v>
      </c>
      <c r="K13" s="303" t="n">
        <v>15</v>
      </c>
      <c r="L13" s="303" t="n">
        <v>13</v>
      </c>
      <c r="M13" s="303" t="n">
        <v>4</v>
      </c>
      <c r="N13" s="304" t="n">
        <v>0</v>
      </c>
      <c r="O13" s="304" t="n">
        <v>0</v>
      </c>
    </row>
    <row r="14" s="17" customFormat="true" ht="24" hidden="false" customHeight="true" outlineLevel="0" collapsed="false">
      <c r="A14" s="78"/>
      <c r="B14" s="302"/>
      <c r="C14" s="305"/>
      <c r="D14" s="305"/>
      <c r="E14" s="305"/>
      <c r="F14" s="305"/>
      <c r="G14" s="305"/>
      <c r="H14" s="305"/>
      <c r="I14" s="305"/>
      <c r="J14" s="305"/>
      <c r="K14" s="305"/>
      <c r="L14" s="305"/>
      <c r="M14" s="305"/>
      <c r="N14" s="305"/>
      <c r="O14" s="305"/>
    </row>
    <row r="15" s="17" customFormat="true" ht="24" hidden="false" customHeight="true" outlineLevel="0" collapsed="false">
      <c r="A15" s="69" t="s">
        <v>174</v>
      </c>
      <c r="B15" s="302" t="n">
        <f aca="false">SUM(C15:J15)</f>
        <v>21</v>
      </c>
      <c r="C15" s="303" t="n">
        <v>0</v>
      </c>
      <c r="D15" s="303" t="n">
        <v>1</v>
      </c>
      <c r="E15" s="303" t="n">
        <v>0</v>
      </c>
      <c r="F15" s="303" t="n">
        <v>9</v>
      </c>
      <c r="G15" s="303" t="n">
        <v>4</v>
      </c>
      <c r="H15" s="303" t="n">
        <v>7</v>
      </c>
      <c r="I15" s="303" t="n">
        <v>0</v>
      </c>
      <c r="J15" s="303" t="n">
        <v>0</v>
      </c>
      <c r="K15" s="303" t="n">
        <v>9</v>
      </c>
      <c r="L15" s="303" t="n">
        <v>9</v>
      </c>
      <c r="M15" s="303" t="n">
        <v>2</v>
      </c>
      <c r="N15" s="303" t="n">
        <v>1</v>
      </c>
      <c r="O15" s="304" t="n">
        <v>0</v>
      </c>
    </row>
    <row r="16" s="17" customFormat="true" ht="24" hidden="false" customHeight="true" outlineLevel="0" collapsed="false">
      <c r="A16" s="78"/>
      <c r="B16" s="302"/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  <c r="N16" s="305"/>
      <c r="O16" s="305"/>
    </row>
    <row r="17" s="17" customFormat="true" ht="24" hidden="false" customHeight="true" outlineLevel="0" collapsed="false">
      <c r="A17" s="69" t="s">
        <v>175</v>
      </c>
      <c r="B17" s="302" t="n">
        <f aca="false">SUM(C17:J17)</f>
        <v>25</v>
      </c>
      <c r="C17" s="303" t="n">
        <v>0</v>
      </c>
      <c r="D17" s="303" t="n">
        <v>1</v>
      </c>
      <c r="E17" s="303" t="n">
        <v>3</v>
      </c>
      <c r="F17" s="303" t="n">
        <v>7</v>
      </c>
      <c r="G17" s="303" t="n">
        <v>6</v>
      </c>
      <c r="H17" s="303" t="n">
        <v>6</v>
      </c>
      <c r="I17" s="303" t="n">
        <v>2</v>
      </c>
      <c r="J17" s="303" t="n">
        <v>0</v>
      </c>
      <c r="K17" s="303" t="n">
        <v>10</v>
      </c>
      <c r="L17" s="303" t="n">
        <v>9</v>
      </c>
      <c r="M17" s="303" t="n">
        <v>4</v>
      </c>
      <c r="N17" s="303" t="n">
        <v>2</v>
      </c>
      <c r="O17" s="304" t="n">
        <v>0</v>
      </c>
    </row>
    <row r="18" s="17" customFormat="true" ht="24" hidden="false" customHeight="true" outlineLevel="0" collapsed="false">
      <c r="A18" s="78"/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</row>
    <row r="19" s="17" customFormat="true" ht="24" hidden="false" customHeight="true" outlineLevel="0" collapsed="false">
      <c r="A19" s="69" t="s">
        <v>176</v>
      </c>
      <c r="B19" s="302" t="n">
        <f aca="false">SUM(C19:J19)</f>
        <v>34</v>
      </c>
      <c r="C19" s="303" t="n">
        <v>0</v>
      </c>
      <c r="D19" s="303" t="n">
        <v>1</v>
      </c>
      <c r="E19" s="303" t="n">
        <v>2</v>
      </c>
      <c r="F19" s="303" t="n">
        <v>7</v>
      </c>
      <c r="G19" s="303" t="n">
        <v>13</v>
      </c>
      <c r="H19" s="303" t="n">
        <v>9</v>
      </c>
      <c r="I19" s="303" t="n">
        <v>1</v>
      </c>
      <c r="J19" s="303" t="n">
        <v>1</v>
      </c>
      <c r="K19" s="303" t="n">
        <v>14</v>
      </c>
      <c r="L19" s="303" t="n">
        <v>8</v>
      </c>
      <c r="M19" s="303" t="n">
        <v>8</v>
      </c>
      <c r="N19" s="303" t="n">
        <v>3</v>
      </c>
      <c r="O19" s="304" t="n">
        <v>1</v>
      </c>
    </row>
    <row r="20" s="17" customFormat="true" ht="24" hidden="false" customHeight="true" outlineLevel="0" collapsed="false">
      <c r="A20" s="78"/>
      <c r="B20" s="302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</row>
    <row r="21" s="17" customFormat="true" ht="24" hidden="false" customHeight="true" outlineLevel="0" collapsed="false">
      <c r="A21" s="69" t="s">
        <v>177</v>
      </c>
      <c r="B21" s="302" t="n">
        <f aca="false">SUM(C21:J21)</f>
        <v>46</v>
      </c>
      <c r="C21" s="303" t="n">
        <v>0</v>
      </c>
      <c r="D21" s="303" t="n">
        <v>0</v>
      </c>
      <c r="E21" s="303" t="n">
        <v>3</v>
      </c>
      <c r="F21" s="303" t="n">
        <v>9</v>
      </c>
      <c r="G21" s="303" t="n">
        <v>21</v>
      </c>
      <c r="H21" s="303" t="n">
        <v>11</v>
      </c>
      <c r="I21" s="303" t="n">
        <v>2</v>
      </c>
      <c r="J21" s="303" t="n">
        <v>0</v>
      </c>
      <c r="K21" s="303" t="n">
        <v>18</v>
      </c>
      <c r="L21" s="303" t="n">
        <v>19</v>
      </c>
      <c r="M21" s="303" t="n">
        <v>6</v>
      </c>
      <c r="N21" s="303" t="n">
        <v>3</v>
      </c>
      <c r="O21" s="304" t="n">
        <v>0</v>
      </c>
    </row>
    <row r="22" s="17" customFormat="true" ht="24" hidden="false" customHeight="true" outlineLevel="0" collapsed="false">
      <c r="A22" s="78"/>
      <c r="B22" s="302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</row>
    <row r="23" s="17" customFormat="true" ht="24" hidden="false" customHeight="true" outlineLevel="0" collapsed="false">
      <c r="A23" s="69" t="s">
        <v>178</v>
      </c>
      <c r="B23" s="302" t="n">
        <f aca="false">SUM(C23:J23)</f>
        <v>33</v>
      </c>
      <c r="C23" s="303" t="n">
        <v>0</v>
      </c>
      <c r="D23" s="303" t="n">
        <v>0</v>
      </c>
      <c r="E23" s="303" t="n">
        <v>0</v>
      </c>
      <c r="F23" s="303" t="n">
        <v>11</v>
      </c>
      <c r="G23" s="303" t="n">
        <v>10</v>
      </c>
      <c r="H23" s="303" t="n">
        <v>11</v>
      </c>
      <c r="I23" s="303" t="n">
        <v>1</v>
      </c>
      <c r="J23" s="303" t="n">
        <v>0</v>
      </c>
      <c r="K23" s="303" t="n">
        <v>11</v>
      </c>
      <c r="L23" s="303" t="n">
        <v>13</v>
      </c>
      <c r="M23" s="303" t="n">
        <v>7</v>
      </c>
      <c r="N23" s="303" t="n">
        <v>1</v>
      </c>
      <c r="O23" s="304" t="n">
        <v>1</v>
      </c>
    </row>
    <row r="24" s="41" customFormat="true" ht="24" hidden="false" customHeight="true" outlineLevel="0" collapsed="false">
      <c r="A24" s="78"/>
      <c r="B24" s="302"/>
      <c r="C24" s="305"/>
      <c r="D24" s="305"/>
      <c r="E24" s="305"/>
      <c r="F24" s="305"/>
      <c r="G24" s="305"/>
      <c r="H24" s="305"/>
      <c r="I24" s="305"/>
      <c r="J24" s="305"/>
      <c r="K24" s="305"/>
      <c r="L24" s="305"/>
      <c r="M24" s="305"/>
      <c r="N24" s="305"/>
      <c r="O24" s="305"/>
    </row>
    <row r="25" s="17" customFormat="true" ht="24" hidden="false" customHeight="true" outlineLevel="0" collapsed="false">
      <c r="A25" s="69" t="s">
        <v>179</v>
      </c>
      <c r="B25" s="302" t="n">
        <f aca="false">SUM(C25:J25)</f>
        <v>55</v>
      </c>
      <c r="C25" s="303" t="n">
        <v>0</v>
      </c>
      <c r="D25" s="303" t="n">
        <v>0</v>
      </c>
      <c r="E25" s="303" t="n">
        <v>3</v>
      </c>
      <c r="F25" s="303" t="n">
        <v>13</v>
      </c>
      <c r="G25" s="303" t="n">
        <v>20</v>
      </c>
      <c r="H25" s="303" t="n">
        <v>14</v>
      </c>
      <c r="I25" s="303" t="n">
        <v>5</v>
      </c>
      <c r="J25" s="303" t="n">
        <v>0</v>
      </c>
      <c r="K25" s="303" t="n">
        <v>31</v>
      </c>
      <c r="L25" s="303" t="n">
        <v>17</v>
      </c>
      <c r="M25" s="303" t="n">
        <v>3</v>
      </c>
      <c r="N25" s="303" t="n">
        <v>3</v>
      </c>
      <c r="O25" s="304" t="n">
        <v>1</v>
      </c>
    </row>
    <row r="26" s="17" customFormat="true" ht="24" hidden="false" customHeight="true" outlineLevel="0" collapsed="false">
      <c r="A26" s="78"/>
      <c r="B26" s="302"/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</row>
    <row r="27" s="17" customFormat="true" ht="24" hidden="false" customHeight="true" outlineLevel="0" collapsed="false">
      <c r="A27" s="69" t="s">
        <v>180</v>
      </c>
      <c r="B27" s="302" t="n">
        <f aca="false">SUM(C27:J27)</f>
        <v>70</v>
      </c>
      <c r="C27" s="303" t="n">
        <v>0</v>
      </c>
      <c r="D27" s="303" t="n">
        <v>2</v>
      </c>
      <c r="E27" s="303" t="n">
        <v>1</v>
      </c>
      <c r="F27" s="303" t="n">
        <v>22</v>
      </c>
      <c r="G27" s="303" t="n">
        <v>23</v>
      </c>
      <c r="H27" s="303" t="n">
        <v>15</v>
      </c>
      <c r="I27" s="303" t="n">
        <v>7</v>
      </c>
      <c r="J27" s="303" t="n">
        <v>0</v>
      </c>
      <c r="K27" s="303" t="n">
        <v>32</v>
      </c>
      <c r="L27" s="303" t="n">
        <v>20</v>
      </c>
      <c r="M27" s="303" t="n">
        <v>16</v>
      </c>
      <c r="N27" s="303" t="n">
        <v>1</v>
      </c>
      <c r="O27" s="304" t="n">
        <v>1</v>
      </c>
    </row>
    <row r="28" s="17" customFormat="true" ht="24" hidden="false" customHeight="true" outlineLevel="0" collapsed="false">
      <c r="A28" s="78"/>
      <c r="B28" s="302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</row>
    <row r="29" s="17" customFormat="true" ht="24" hidden="false" customHeight="true" outlineLevel="0" collapsed="false">
      <c r="A29" s="69" t="s">
        <v>181</v>
      </c>
      <c r="B29" s="302" t="n">
        <f aca="false">SUM(C29:J29)</f>
        <v>96</v>
      </c>
      <c r="C29" s="303" t="n">
        <v>0</v>
      </c>
      <c r="D29" s="303" t="n">
        <v>0</v>
      </c>
      <c r="E29" s="303" t="n">
        <v>3</v>
      </c>
      <c r="F29" s="303" t="n">
        <v>26</v>
      </c>
      <c r="G29" s="303" t="n">
        <v>39</v>
      </c>
      <c r="H29" s="303" t="n">
        <v>23</v>
      </c>
      <c r="I29" s="303" t="n">
        <v>3</v>
      </c>
      <c r="J29" s="303" t="n">
        <v>2</v>
      </c>
      <c r="K29" s="303" t="n">
        <v>43</v>
      </c>
      <c r="L29" s="303" t="n">
        <v>32</v>
      </c>
      <c r="M29" s="303" t="n">
        <v>13</v>
      </c>
      <c r="N29" s="303" t="n">
        <v>6</v>
      </c>
      <c r="O29" s="304" t="n">
        <v>2</v>
      </c>
    </row>
    <row r="30" s="17" customFormat="true" ht="24" hidden="false" customHeight="true" outlineLevel="0" collapsed="false">
      <c r="A30" s="78"/>
      <c r="B30" s="302"/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</row>
    <row r="31" s="17" customFormat="true" ht="24" hidden="false" customHeight="true" outlineLevel="0" collapsed="false">
      <c r="A31" s="69" t="s">
        <v>182</v>
      </c>
      <c r="B31" s="302" t="n">
        <f aca="false">SUM(C31:J31)</f>
        <v>159</v>
      </c>
      <c r="C31" s="303" t="n">
        <v>0</v>
      </c>
      <c r="D31" s="303" t="n">
        <v>1</v>
      </c>
      <c r="E31" s="303" t="n">
        <v>14</v>
      </c>
      <c r="F31" s="303" t="n">
        <v>40</v>
      </c>
      <c r="G31" s="303" t="n">
        <v>64</v>
      </c>
      <c r="H31" s="303" t="n">
        <v>32</v>
      </c>
      <c r="I31" s="303" t="n">
        <v>7</v>
      </c>
      <c r="J31" s="303" t="n">
        <v>1</v>
      </c>
      <c r="K31" s="303" t="n">
        <v>65</v>
      </c>
      <c r="L31" s="303" t="n">
        <v>66</v>
      </c>
      <c r="M31" s="303" t="n">
        <v>22</v>
      </c>
      <c r="N31" s="303" t="n">
        <v>5</v>
      </c>
      <c r="O31" s="304" t="n">
        <v>1</v>
      </c>
    </row>
    <row r="32" s="17" customFormat="true" ht="24" hidden="false" customHeight="true" outlineLevel="0" collapsed="false">
      <c r="A32" s="78"/>
      <c r="B32" s="302"/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</row>
    <row r="33" s="17" customFormat="true" ht="24" hidden="false" customHeight="true" outlineLevel="0" collapsed="false">
      <c r="A33" s="69" t="s">
        <v>183</v>
      </c>
      <c r="B33" s="302" t="n">
        <f aca="false">SUM(C33:J33)</f>
        <v>215</v>
      </c>
      <c r="C33" s="303" t="n">
        <v>0</v>
      </c>
      <c r="D33" s="303" t="n">
        <v>1</v>
      </c>
      <c r="E33" s="303" t="n">
        <v>24</v>
      </c>
      <c r="F33" s="303" t="n">
        <v>63</v>
      </c>
      <c r="G33" s="303" t="n">
        <v>75</v>
      </c>
      <c r="H33" s="303" t="n">
        <v>44</v>
      </c>
      <c r="I33" s="303" t="n">
        <v>7</v>
      </c>
      <c r="J33" s="303" t="n">
        <v>1</v>
      </c>
      <c r="K33" s="303" t="n">
        <v>98</v>
      </c>
      <c r="L33" s="303" t="n">
        <v>80</v>
      </c>
      <c r="M33" s="303" t="n">
        <v>29</v>
      </c>
      <c r="N33" s="303" t="n">
        <v>8</v>
      </c>
      <c r="O33" s="304" t="n">
        <v>0</v>
      </c>
    </row>
    <row r="34" s="17" customFormat="true" ht="24" hidden="false" customHeight="true" outlineLevel="0" collapsed="false">
      <c r="A34" s="78"/>
      <c r="B34" s="302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</row>
    <row r="35" s="17" customFormat="true" ht="24" hidden="false" customHeight="true" outlineLevel="0" collapsed="false">
      <c r="A35" s="69" t="s">
        <v>184</v>
      </c>
      <c r="B35" s="302" t="n">
        <f aca="false">SUM(C35:J35)</f>
        <v>406</v>
      </c>
      <c r="C35" s="303" t="n">
        <v>0</v>
      </c>
      <c r="D35" s="303" t="n">
        <v>5</v>
      </c>
      <c r="E35" s="303" t="n">
        <v>39</v>
      </c>
      <c r="F35" s="303" t="n">
        <v>119</v>
      </c>
      <c r="G35" s="303" t="n">
        <v>154</v>
      </c>
      <c r="H35" s="303" t="n">
        <v>73</v>
      </c>
      <c r="I35" s="303" t="n">
        <v>15</v>
      </c>
      <c r="J35" s="303" t="n">
        <v>1</v>
      </c>
      <c r="K35" s="303" t="n">
        <v>215</v>
      </c>
      <c r="L35" s="303" t="n">
        <v>125</v>
      </c>
      <c r="M35" s="303" t="n">
        <v>59</v>
      </c>
      <c r="N35" s="303" t="n">
        <v>6</v>
      </c>
      <c r="O35" s="304" t="n">
        <v>1</v>
      </c>
    </row>
    <row r="36" s="7" customFormat="true" ht="3" hidden="false" customHeight="true" outlineLevel="0" collapsed="false">
      <c r="A36" s="84"/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8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2" width="7.75"/>
    <col collapsed="false" customWidth="true" hidden="false" outlineLevel="0" max="8" min="3" style="2" width="6.12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0" t="s">
        <v>0</v>
      </c>
    </row>
    <row r="2" customFormat="false" ht="54.95" hidden="false" customHeight="true" outlineLevel="0" collapsed="false">
      <c r="A2" s="51"/>
      <c r="C2" s="52"/>
      <c r="H2" s="3"/>
      <c r="I2" s="2"/>
    </row>
    <row r="3" customFormat="false" ht="17.25" hidden="false" customHeight="true" outlineLevel="0" collapsed="false">
      <c r="A3" s="53" t="s">
        <v>31</v>
      </c>
    </row>
    <row r="4" customFormat="false" ht="5.1" hidden="false" customHeight="true" outlineLevel="0" collapsed="false">
      <c r="A4" s="54"/>
    </row>
    <row r="5" s="7" customFormat="true" ht="17.25" hidden="false" customHeight="true" outlineLevel="0" collapsed="false">
      <c r="A5" s="55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5</v>
      </c>
      <c r="B6" s="14" t="s">
        <v>6</v>
      </c>
      <c r="C6" s="56" t="s">
        <v>32</v>
      </c>
      <c r="D6" s="57" t="s">
        <v>33</v>
      </c>
      <c r="E6" s="58" t="s">
        <v>34</v>
      </c>
      <c r="F6" s="59" t="s">
        <v>35</v>
      </c>
      <c r="G6" s="59" t="s">
        <v>36</v>
      </c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1" t="s">
        <v>42</v>
      </c>
    </row>
    <row r="7" s="17" customFormat="true" ht="3" hidden="false" customHeight="true" outlineLevel="0" collapsed="false">
      <c r="A7" s="62"/>
      <c r="B7" s="63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4" t="n">
        <f aca="false">B12+B16+B20+B24+B28+B32+B36+B40</f>
        <v>11485</v>
      </c>
      <c r="C8" s="64" t="n">
        <f aca="false">SUM(C9:C10)</f>
        <v>32</v>
      </c>
      <c r="D8" s="64" t="n">
        <f aca="false">SUM(D9:D10)</f>
        <v>64</v>
      </c>
      <c r="E8" s="64" t="n">
        <f aca="false">SUM(E9:E10)</f>
        <v>150</v>
      </c>
      <c r="F8" s="64" t="n">
        <f aca="false">SUM(F9:F10)</f>
        <v>934</v>
      </c>
      <c r="G8" s="64" t="n">
        <f aca="false">SUM(G9:G10)</f>
        <v>4493</v>
      </c>
      <c r="H8" s="64" t="n">
        <f aca="false">SUM(H9:H10)</f>
        <v>4609</v>
      </c>
      <c r="I8" s="65" t="n">
        <f aca="false">SUM(I9:I10)</f>
        <v>1116</v>
      </c>
      <c r="J8" s="65" t="n">
        <f aca="false">SUM(J9:J10)</f>
        <v>83</v>
      </c>
      <c r="K8" s="65" t="n">
        <f aca="false">SUM(K9:K10)</f>
        <v>3</v>
      </c>
      <c r="L8" s="66" t="n">
        <f aca="false">SUM(L9:L10)</f>
        <v>1</v>
      </c>
      <c r="M8" s="67" t="n">
        <f aca="false">SUM(M9:M10)</f>
        <v>0</v>
      </c>
    </row>
    <row r="9" s="28" customFormat="true" ht="18.6" hidden="false" customHeight="true" outlineLevel="0" collapsed="false">
      <c r="A9" s="24" t="s">
        <v>20</v>
      </c>
      <c r="B9" s="64" t="n">
        <f aca="false">B13+B17+B21+B25+B29+B33+B37+B41</f>
        <v>5897</v>
      </c>
      <c r="C9" s="64" t="n">
        <f aca="false">C13+C17+C21+C25+C29+C33+C37+C41</f>
        <v>18</v>
      </c>
      <c r="D9" s="64" t="n">
        <f aca="false">D13+D17+D21+D25+D29+D33+D37+D41</f>
        <v>31</v>
      </c>
      <c r="E9" s="64" t="n">
        <f aca="false">E13+E17+E21+E25+E29+E33+E37+E41</f>
        <v>72</v>
      </c>
      <c r="F9" s="64" t="n">
        <f aca="false">F13+F17+F21+F25+F29+F33+F37+F41</f>
        <v>415</v>
      </c>
      <c r="G9" s="64" t="n">
        <f aca="false">G13+G17+G21+G25+G29+G33+G37+G41</f>
        <v>2143</v>
      </c>
      <c r="H9" s="64" t="n">
        <f aca="false">H13+H17+H21+H25+H29+H33+H37+H41</f>
        <v>2506</v>
      </c>
      <c r="I9" s="65" t="n">
        <f aca="false">I13+I17+I21+I25+I29+I33+I37+I41</f>
        <v>660</v>
      </c>
      <c r="J9" s="65" t="n">
        <f aca="false">J13+J17+J21+J25+J29+J33+J37+J41</f>
        <v>49</v>
      </c>
      <c r="K9" s="66" t="n">
        <f aca="false">K13+K17+K21+K25+K29+K33+K37+K41</f>
        <v>2</v>
      </c>
      <c r="L9" s="66" t="n">
        <f aca="false">L13+L17+L21+L25+L29+L33+L37+L41</f>
        <v>1</v>
      </c>
      <c r="M9" s="68" t="n">
        <f aca="false">M13+M17+M21+M25+M29+M33+M37+M41</f>
        <v>0</v>
      </c>
    </row>
    <row r="10" s="28" customFormat="true" ht="18.6" hidden="false" customHeight="true" outlineLevel="0" collapsed="false">
      <c r="A10" s="24" t="s">
        <v>21</v>
      </c>
      <c r="B10" s="64" t="n">
        <f aca="false">B14+B18+B22+B26+B30+B34+B38+B42</f>
        <v>5588</v>
      </c>
      <c r="C10" s="64" t="n">
        <f aca="false">C14+C18+C22+C26+C30+C34+C38+C42</f>
        <v>14</v>
      </c>
      <c r="D10" s="64" t="n">
        <f aca="false">D14+D18+D22+D26+D30+D34+D38+D42</f>
        <v>33</v>
      </c>
      <c r="E10" s="64" t="n">
        <f aca="false">E14+E18+E22+E26+E30+E34+E38+E42</f>
        <v>78</v>
      </c>
      <c r="F10" s="64" t="n">
        <f aca="false">F14+F18+F22+F26+F30+F34+F38+F42</f>
        <v>519</v>
      </c>
      <c r="G10" s="64" t="n">
        <f aca="false">G14+G18+G22+G26+G30+G34+G38+G42</f>
        <v>2350</v>
      </c>
      <c r="H10" s="64" t="n">
        <f aca="false">H14+H18+H22+H26+H30+H34+H38+H42</f>
        <v>2103</v>
      </c>
      <c r="I10" s="65" t="n">
        <f aca="false">I14+I18+I22+I26+I30+I34+I38+I42</f>
        <v>456</v>
      </c>
      <c r="J10" s="65" t="n">
        <f aca="false">J14+J18+J22+J26+J30+J34+J38+J42</f>
        <v>34</v>
      </c>
      <c r="K10" s="65" t="n">
        <f aca="false">K14+K18+K22+K26+K30+K34+K38+K42</f>
        <v>1</v>
      </c>
      <c r="L10" s="66" t="n">
        <f aca="false">L14+L18+L22+L26+L30+L34+L38+L42</f>
        <v>0</v>
      </c>
      <c r="M10" s="67" t="n">
        <f aca="false">M14+M18+M22+M26+M30+M34+M38+M42</f>
        <v>0</v>
      </c>
    </row>
    <row r="11" s="17" customFormat="true" ht="18.6" hidden="false" customHeight="true" outlineLevel="0" collapsed="false">
      <c r="A11" s="69"/>
      <c r="B11" s="70"/>
      <c r="C11" s="71"/>
      <c r="D11" s="71"/>
      <c r="E11" s="71"/>
      <c r="F11" s="71"/>
      <c r="G11" s="71"/>
      <c r="H11" s="71"/>
      <c r="I11" s="71"/>
      <c r="J11" s="72"/>
      <c r="K11" s="72"/>
      <c r="L11" s="71"/>
      <c r="M11" s="73"/>
    </row>
    <row r="12" s="17" customFormat="true" ht="18.6" hidden="false" customHeight="true" outlineLevel="0" collapsed="false">
      <c r="A12" s="74" t="s">
        <v>22</v>
      </c>
      <c r="B12" s="75" t="n">
        <f aca="false">SUM(C12:M12)</f>
        <v>1096</v>
      </c>
      <c r="C12" s="76" t="n">
        <f aca="false">IF(SUM(C13:C14)=0,"－",SUM(C13:C14))</f>
        <v>2</v>
      </c>
      <c r="D12" s="76" t="n">
        <f aca="false">IF(SUM(D13:D14)=0,"－",SUM(D13:D14))</f>
        <v>14</v>
      </c>
      <c r="E12" s="76" t="n">
        <f aca="false">IF(SUM(E13:E14)=0,"－",SUM(E13:E14))</f>
        <v>12</v>
      </c>
      <c r="F12" s="76" t="n">
        <f aca="false">IF(SUM(F13:F14)=0,"－",SUM(F13:F14))</f>
        <v>79</v>
      </c>
      <c r="G12" s="76" t="n">
        <f aca="false">IF(SUM(G13:G14)=0,"－",SUM(G13:G14))</f>
        <v>423</v>
      </c>
      <c r="H12" s="76" t="n">
        <f aca="false">IF(SUM(H13:H14)=0,"－",SUM(H13:H14))</f>
        <v>469</v>
      </c>
      <c r="I12" s="76" t="n">
        <f aca="false">IF(SUM(I13:I14)=0,"－",SUM(I13:I14))</f>
        <v>89</v>
      </c>
      <c r="J12" s="76" t="n">
        <f aca="false">IF(SUM(J13:J14)=0,"－",SUM(J13:J14))</f>
        <v>7</v>
      </c>
      <c r="K12" s="76" t="n">
        <f aca="false">IF(SUM(K13:K14)=0,"－",SUM(K13:K14))</f>
        <v>1</v>
      </c>
      <c r="L12" s="76" t="str">
        <f aca="false">IF(SUM(L13:L14)=0,"―",SUM(L13:L14))</f>
        <v>―</v>
      </c>
      <c r="M12" s="77" t="str">
        <f aca="false">IF(SUM(M13:M14)=0,"―",SUM(M13:M14))</f>
        <v>―</v>
      </c>
    </row>
    <row r="13" s="17" customFormat="true" ht="18.6" hidden="false" customHeight="true" outlineLevel="0" collapsed="false">
      <c r="A13" s="78" t="s">
        <v>20</v>
      </c>
      <c r="B13" s="75" t="n">
        <f aca="false">SUM(C13:M13)</f>
        <v>548</v>
      </c>
      <c r="C13" s="79" t="n">
        <v>2</v>
      </c>
      <c r="D13" s="79" t="n">
        <v>6</v>
      </c>
      <c r="E13" s="79" t="n">
        <v>5</v>
      </c>
      <c r="F13" s="79" t="n">
        <v>27</v>
      </c>
      <c r="G13" s="79" t="n">
        <v>195</v>
      </c>
      <c r="H13" s="79" t="n">
        <v>260</v>
      </c>
      <c r="I13" s="79" t="n">
        <v>50</v>
      </c>
      <c r="J13" s="79" t="n">
        <v>3</v>
      </c>
      <c r="K13" s="79" t="n">
        <v>0</v>
      </c>
      <c r="L13" s="79" t="n">
        <v>0</v>
      </c>
      <c r="M13" s="80" t="n">
        <v>0</v>
      </c>
    </row>
    <row r="14" s="17" customFormat="true" ht="18.6" hidden="false" customHeight="true" outlineLevel="0" collapsed="false">
      <c r="A14" s="78" t="s">
        <v>21</v>
      </c>
      <c r="B14" s="75" t="n">
        <f aca="false">SUM(C14:M14)</f>
        <v>548</v>
      </c>
      <c r="C14" s="79" t="n">
        <v>0</v>
      </c>
      <c r="D14" s="79" t="n">
        <v>8</v>
      </c>
      <c r="E14" s="79" t="n">
        <v>7</v>
      </c>
      <c r="F14" s="79" t="n">
        <v>52</v>
      </c>
      <c r="G14" s="79" t="n">
        <v>228</v>
      </c>
      <c r="H14" s="79" t="n">
        <v>209</v>
      </c>
      <c r="I14" s="79" t="n">
        <v>39</v>
      </c>
      <c r="J14" s="79" t="n">
        <v>4</v>
      </c>
      <c r="K14" s="79" t="n">
        <v>1</v>
      </c>
      <c r="L14" s="79" t="n">
        <v>0</v>
      </c>
      <c r="M14" s="80" t="n">
        <v>0</v>
      </c>
    </row>
    <row r="15" s="17" customFormat="true" ht="18.6" hidden="false" customHeight="true" outlineLevel="0" collapsed="false">
      <c r="A15" s="78"/>
      <c r="B15" s="75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3"/>
    </row>
    <row r="16" s="17" customFormat="true" ht="18.6" hidden="false" customHeight="true" outlineLevel="0" collapsed="false">
      <c r="A16" s="74" t="s">
        <v>23</v>
      </c>
      <c r="B16" s="75" t="n">
        <f aca="false">SUM(C16:M16)</f>
        <v>1098</v>
      </c>
      <c r="C16" s="76" t="n">
        <f aca="false">IF(SUM(C17:C18)=0,"－",SUM(C17:C18))</f>
        <v>3</v>
      </c>
      <c r="D16" s="76" t="n">
        <f aca="false">IF(SUM(D17:D18)=0,"－",SUM(D17:D18))</f>
        <v>5</v>
      </c>
      <c r="E16" s="76" t="n">
        <f aca="false">IF(SUM(E17:E18)=0,"－",SUM(E17:E18))</f>
        <v>13</v>
      </c>
      <c r="F16" s="76" t="n">
        <f aca="false">IF(SUM(F17:F18)=0,"－",SUM(F17:F18))</f>
        <v>100</v>
      </c>
      <c r="G16" s="76" t="n">
        <f aca="false">IF(SUM(G17:G18)=0,"－",SUM(G17:G18))</f>
        <v>440</v>
      </c>
      <c r="H16" s="76" t="n">
        <f aca="false">IF(SUM(H17:H18)=0,"－",SUM(H17:H18))</f>
        <v>435</v>
      </c>
      <c r="I16" s="76" t="n">
        <f aca="false">IF(SUM(I17:I18)=0,"－",SUM(I17:I18))</f>
        <v>93</v>
      </c>
      <c r="J16" s="76" t="n">
        <f aca="false">IF(SUM(J17:J18)=0,"－",SUM(J17:J18))</f>
        <v>9</v>
      </c>
      <c r="K16" s="76" t="str">
        <f aca="false">IF(SUM(K17:K18)=0,"―",SUM(K17:K18))</f>
        <v>―</v>
      </c>
      <c r="L16" s="76" t="str">
        <f aca="false">IF(SUM(L17:L18)=0,"―",SUM(L17:L18))</f>
        <v>―</v>
      </c>
      <c r="M16" s="77" t="str">
        <f aca="false">IF(SUM(M17:M18)=0,"－",SUM(M17:M18))</f>
        <v>－</v>
      </c>
    </row>
    <row r="17" s="17" customFormat="true" ht="18.6" hidden="false" customHeight="true" outlineLevel="0" collapsed="false">
      <c r="A17" s="78" t="s">
        <v>20</v>
      </c>
      <c r="B17" s="75" t="n">
        <f aca="false">SUM(C17:M17)</f>
        <v>569</v>
      </c>
      <c r="C17" s="79" t="n">
        <v>1</v>
      </c>
      <c r="D17" s="79" t="n">
        <v>2</v>
      </c>
      <c r="E17" s="79" t="n">
        <v>7</v>
      </c>
      <c r="F17" s="79" t="n">
        <v>46</v>
      </c>
      <c r="G17" s="79" t="n">
        <v>212</v>
      </c>
      <c r="H17" s="79" t="n">
        <v>239</v>
      </c>
      <c r="I17" s="79" t="n">
        <v>57</v>
      </c>
      <c r="J17" s="79" t="n">
        <v>5</v>
      </c>
      <c r="K17" s="79" t="n">
        <v>0</v>
      </c>
      <c r="L17" s="79" t="n">
        <v>0</v>
      </c>
      <c r="M17" s="80" t="n">
        <v>0</v>
      </c>
    </row>
    <row r="18" s="17" customFormat="true" ht="18.6" hidden="false" customHeight="true" outlineLevel="0" collapsed="false">
      <c r="A18" s="78" t="s">
        <v>21</v>
      </c>
      <c r="B18" s="75" t="n">
        <f aca="false">SUM(C18:M18)</f>
        <v>529</v>
      </c>
      <c r="C18" s="79" t="n">
        <v>2</v>
      </c>
      <c r="D18" s="79" t="n">
        <v>3</v>
      </c>
      <c r="E18" s="79" t="n">
        <v>6</v>
      </c>
      <c r="F18" s="79" t="n">
        <v>54</v>
      </c>
      <c r="G18" s="79" t="n">
        <v>228</v>
      </c>
      <c r="H18" s="79" t="n">
        <v>196</v>
      </c>
      <c r="I18" s="79" t="n">
        <v>36</v>
      </c>
      <c r="J18" s="79" t="n">
        <v>4</v>
      </c>
      <c r="K18" s="79" t="n">
        <v>0</v>
      </c>
      <c r="L18" s="79" t="n">
        <v>0</v>
      </c>
      <c r="M18" s="80" t="n">
        <v>0</v>
      </c>
    </row>
    <row r="19" s="17" customFormat="true" ht="18.6" hidden="false" customHeight="true" outlineLevel="0" collapsed="false">
      <c r="A19" s="78"/>
      <c r="B19" s="75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81"/>
    </row>
    <row r="20" s="17" customFormat="true" ht="18.6" hidden="false" customHeight="true" outlineLevel="0" collapsed="false">
      <c r="A20" s="74" t="s">
        <v>24</v>
      </c>
      <c r="B20" s="75" t="n">
        <f aca="false">SUM(C20:M20)</f>
        <v>1248</v>
      </c>
      <c r="C20" s="76" t="n">
        <f aca="false">IF(SUM(C21:C22)=0,"－",SUM(C21:C22))</f>
        <v>8</v>
      </c>
      <c r="D20" s="76" t="n">
        <f aca="false">IF(SUM(D21:D22)=0,"－",SUM(D21:D22))</f>
        <v>10</v>
      </c>
      <c r="E20" s="76" t="n">
        <f aca="false">IF(SUM(E21:E22)=0,"－",SUM(E21:E22))</f>
        <v>24</v>
      </c>
      <c r="F20" s="76" t="n">
        <f aca="false">IF(SUM(F21:F22)=0,"－",SUM(F21:F22))</f>
        <v>94</v>
      </c>
      <c r="G20" s="76" t="n">
        <f aca="false">IF(SUM(G21:G22)=0,"－",SUM(G21:G22))</f>
        <v>508</v>
      </c>
      <c r="H20" s="76" t="n">
        <f aca="false">IF(SUM(H21:H22)=0,"－",SUM(H21:H22))</f>
        <v>484</v>
      </c>
      <c r="I20" s="76" t="n">
        <f aca="false">IF(SUM(I21:I22)=0,"－",SUM(I21:I22))</f>
        <v>113</v>
      </c>
      <c r="J20" s="76" t="n">
        <f aca="false">IF(SUM(J21:J22)=0,"－",SUM(J21:J22))</f>
        <v>6</v>
      </c>
      <c r="K20" s="76" t="str">
        <f aca="false">IF(SUM(K21:K22)=0,"－",SUM(K21:K22))</f>
        <v>－</v>
      </c>
      <c r="L20" s="76" t="n">
        <f aca="false">IF(SUM(L21:L22)=0,"―",SUM(L21:L22))</f>
        <v>1</v>
      </c>
      <c r="M20" s="77" t="str">
        <f aca="false">IF(SUM(M21:M22)=0,"―",SUM(M21:M22))</f>
        <v>―</v>
      </c>
    </row>
    <row r="21" s="41" customFormat="true" ht="18.6" hidden="false" customHeight="true" outlineLevel="0" collapsed="false">
      <c r="A21" s="78" t="s">
        <v>20</v>
      </c>
      <c r="B21" s="75" t="n">
        <f aca="false">SUM(C21:M21)</f>
        <v>632</v>
      </c>
      <c r="C21" s="79" t="n">
        <v>6</v>
      </c>
      <c r="D21" s="79" t="n">
        <v>4</v>
      </c>
      <c r="E21" s="79" t="n">
        <v>8</v>
      </c>
      <c r="F21" s="79" t="n">
        <v>41</v>
      </c>
      <c r="G21" s="79" t="n">
        <v>245</v>
      </c>
      <c r="H21" s="79" t="n">
        <v>267</v>
      </c>
      <c r="I21" s="79" t="n">
        <v>58</v>
      </c>
      <c r="J21" s="79" t="n">
        <v>2</v>
      </c>
      <c r="K21" s="79" t="n">
        <v>0</v>
      </c>
      <c r="L21" s="79" t="n">
        <v>1</v>
      </c>
      <c r="M21" s="80" t="n">
        <v>0</v>
      </c>
    </row>
    <row r="22" s="17" customFormat="true" ht="18.6" hidden="false" customHeight="true" outlineLevel="0" collapsed="false">
      <c r="A22" s="78" t="s">
        <v>21</v>
      </c>
      <c r="B22" s="75" t="n">
        <f aca="false">SUM(C22:M22)</f>
        <v>616</v>
      </c>
      <c r="C22" s="79" t="n">
        <v>2</v>
      </c>
      <c r="D22" s="79" t="n">
        <v>6</v>
      </c>
      <c r="E22" s="79" t="n">
        <v>16</v>
      </c>
      <c r="F22" s="79" t="n">
        <v>53</v>
      </c>
      <c r="G22" s="79" t="n">
        <v>263</v>
      </c>
      <c r="H22" s="79" t="n">
        <v>217</v>
      </c>
      <c r="I22" s="79" t="n">
        <v>55</v>
      </c>
      <c r="J22" s="79" t="n">
        <v>4</v>
      </c>
      <c r="K22" s="79" t="n">
        <v>0</v>
      </c>
      <c r="L22" s="79" t="n">
        <v>0</v>
      </c>
      <c r="M22" s="80" t="n">
        <v>0</v>
      </c>
    </row>
    <row r="23" s="17" customFormat="true" ht="18.6" hidden="false" customHeight="true" outlineLevel="0" collapsed="false">
      <c r="A23" s="78"/>
      <c r="B23" s="75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3"/>
    </row>
    <row r="24" s="17" customFormat="true" ht="18.6" hidden="false" customHeight="true" outlineLevel="0" collapsed="false">
      <c r="A24" s="74" t="s">
        <v>25</v>
      </c>
      <c r="B24" s="75" t="n">
        <f aca="false">SUM(C24:M24)</f>
        <v>1966</v>
      </c>
      <c r="C24" s="76" t="n">
        <f aca="false">IF(SUM(C25:C26)=0,"－",SUM(C25:C26))</f>
        <v>5</v>
      </c>
      <c r="D24" s="76" t="n">
        <f aca="false">IF(SUM(D25:D26)=0,"－",SUM(D25:D26))</f>
        <v>12</v>
      </c>
      <c r="E24" s="76" t="n">
        <f aca="false">IF(SUM(E25:E26)=0,"－",SUM(E25:E26))</f>
        <v>30</v>
      </c>
      <c r="F24" s="76" t="n">
        <f aca="false">IF(SUM(F25:F26)=0,"－",SUM(F25:F26))</f>
        <v>167</v>
      </c>
      <c r="G24" s="76" t="n">
        <f aca="false">IF(SUM(G25:G26)=0,"－",SUM(G25:G26))</f>
        <v>757</v>
      </c>
      <c r="H24" s="76" t="n">
        <f aca="false">IF(SUM(H25:H26)=0,"－",SUM(H25:H26))</f>
        <v>781</v>
      </c>
      <c r="I24" s="76" t="n">
        <f aca="false">IF(SUM(I25:I26)=0,"－",SUM(I25:I26))</f>
        <v>198</v>
      </c>
      <c r="J24" s="76" t="n">
        <f aca="false">IF(SUM(J25:J26)=0,"－",SUM(J25:J26))</f>
        <v>16</v>
      </c>
      <c r="K24" s="76" t="str">
        <f aca="false">IF(SUM(K25:K26)=0,"－",SUM(K25:K26))</f>
        <v>－</v>
      </c>
      <c r="L24" s="76" t="str">
        <f aca="false">IF(SUM(L25:L26)=0,"－",SUM(L25:L26))</f>
        <v>－</v>
      </c>
      <c r="M24" s="77" t="str">
        <f aca="false">IF(SUM(M25:M26)=0,"－",SUM(M25:M26))</f>
        <v>－</v>
      </c>
    </row>
    <row r="25" s="17" customFormat="true" ht="18.6" hidden="false" customHeight="true" outlineLevel="0" collapsed="false">
      <c r="A25" s="78" t="s">
        <v>20</v>
      </c>
      <c r="B25" s="75" t="n">
        <f aca="false">SUM(C25:M25)</f>
        <v>1042</v>
      </c>
      <c r="C25" s="79" t="n">
        <v>3</v>
      </c>
      <c r="D25" s="79" t="n">
        <v>6</v>
      </c>
      <c r="E25" s="79" t="n">
        <v>15</v>
      </c>
      <c r="F25" s="79" t="n">
        <v>88</v>
      </c>
      <c r="G25" s="79" t="n">
        <v>364</v>
      </c>
      <c r="H25" s="79" t="n">
        <v>432</v>
      </c>
      <c r="I25" s="79" t="n">
        <v>126</v>
      </c>
      <c r="J25" s="79" t="n">
        <v>8</v>
      </c>
      <c r="K25" s="79" t="n">
        <v>0</v>
      </c>
      <c r="L25" s="79" t="n">
        <v>0</v>
      </c>
      <c r="M25" s="80" t="n">
        <v>0</v>
      </c>
    </row>
    <row r="26" s="17" customFormat="true" ht="18.6" hidden="false" customHeight="true" outlineLevel="0" collapsed="false">
      <c r="A26" s="78" t="s">
        <v>21</v>
      </c>
      <c r="B26" s="75" t="n">
        <f aca="false">SUM(C26:M26)</f>
        <v>924</v>
      </c>
      <c r="C26" s="79" t="n">
        <v>2</v>
      </c>
      <c r="D26" s="79" t="n">
        <v>6</v>
      </c>
      <c r="E26" s="79" t="n">
        <v>15</v>
      </c>
      <c r="F26" s="79" t="n">
        <v>79</v>
      </c>
      <c r="G26" s="79" t="n">
        <v>393</v>
      </c>
      <c r="H26" s="79" t="n">
        <v>349</v>
      </c>
      <c r="I26" s="79" t="n">
        <v>72</v>
      </c>
      <c r="J26" s="79" t="n">
        <v>8</v>
      </c>
      <c r="K26" s="79" t="n">
        <v>0</v>
      </c>
      <c r="L26" s="79" t="n">
        <v>0</v>
      </c>
      <c r="M26" s="80" t="n">
        <v>0</v>
      </c>
    </row>
    <row r="27" s="17" customFormat="true" ht="18.6" hidden="false" customHeight="true" outlineLevel="0" collapsed="false">
      <c r="A27" s="78"/>
      <c r="B27" s="75"/>
      <c r="C27" s="71"/>
      <c r="D27" s="71"/>
      <c r="E27" s="71"/>
      <c r="F27" s="71"/>
      <c r="G27" s="71"/>
      <c r="H27" s="71"/>
      <c r="I27" s="71"/>
      <c r="J27" s="72"/>
      <c r="K27" s="71"/>
      <c r="L27" s="71"/>
      <c r="M27" s="73"/>
    </row>
    <row r="28" s="17" customFormat="true" ht="18.6" hidden="false" customHeight="true" outlineLevel="0" collapsed="false">
      <c r="A28" s="74" t="s">
        <v>27</v>
      </c>
      <c r="B28" s="75" t="n">
        <f aca="false">SUM(C28:M28)</f>
        <v>2915</v>
      </c>
      <c r="C28" s="76" t="n">
        <f aca="false">IF(SUM(C29:C30)=0,"－",SUM(C29:C30))</f>
        <v>8</v>
      </c>
      <c r="D28" s="76" t="n">
        <f aca="false">IF(SUM(D29:D30)=0,"－",SUM(D29:D30))</f>
        <v>17</v>
      </c>
      <c r="E28" s="76" t="n">
        <f aca="false">IF(SUM(E29:E30)=0,"－",SUM(E29:E30))</f>
        <v>31</v>
      </c>
      <c r="F28" s="76" t="n">
        <f aca="false">IF(SUM(F29:F30)=0,"－",SUM(F29:F30))</f>
        <v>244</v>
      </c>
      <c r="G28" s="82" t="n">
        <f aca="false">IF(SUM(G29:G30)=0," ",SUM(G29:G30))</f>
        <v>1112</v>
      </c>
      <c r="H28" s="82" t="n">
        <f aca="false">IF(SUM(H29:H30)=0," ",SUM(H29:H30))</f>
        <v>1177</v>
      </c>
      <c r="I28" s="76" t="n">
        <f aca="false">IF(SUM(I29:I30)=0,"－",SUM(I29:I30))</f>
        <v>298</v>
      </c>
      <c r="J28" s="76" t="n">
        <f aca="false">IF(SUM(J29:J30)=0,"－",SUM(J29:J30))</f>
        <v>26</v>
      </c>
      <c r="K28" s="76" t="n">
        <f aca="false">IF(SUM(K29:K30)=0,"－",SUM(K29:K30))</f>
        <v>2</v>
      </c>
      <c r="L28" s="76" t="str">
        <f aca="false">IF(SUM(L29:L30)=0,"―",SUM(L29:L30))</f>
        <v>―</v>
      </c>
      <c r="M28" s="77" t="str">
        <f aca="false">IF(SUM(M29:M30)=0,"―",SUM(M29:M30))</f>
        <v>―</v>
      </c>
    </row>
    <row r="29" s="17" customFormat="true" ht="18.6" hidden="false" customHeight="true" outlineLevel="0" collapsed="false">
      <c r="A29" s="78" t="s">
        <v>20</v>
      </c>
      <c r="B29" s="75" t="n">
        <f aca="false">SUM(C29:M29)</f>
        <v>1481</v>
      </c>
      <c r="C29" s="79" t="n">
        <v>4</v>
      </c>
      <c r="D29" s="79" t="n">
        <v>8</v>
      </c>
      <c r="E29" s="79" t="n">
        <v>16</v>
      </c>
      <c r="F29" s="79" t="n">
        <v>109</v>
      </c>
      <c r="G29" s="79" t="n">
        <v>533</v>
      </c>
      <c r="H29" s="79" t="n">
        <v>616</v>
      </c>
      <c r="I29" s="79" t="n">
        <v>175</v>
      </c>
      <c r="J29" s="79" t="n">
        <v>18</v>
      </c>
      <c r="K29" s="79" t="n">
        <v>2</v>
      </c>
      <c r="L29" s="79" t="n">
        <v>0</v>
      </c>
      <c r="M29" s="80" t="n">
        <v>0</v>
      </c>
    </row>
    <row r="30" s="17" customFormat="true" ht="18.6" hidden="false" customHeight="true" outlineLevel="0" collapsed="false">
      <c r="A30" s="78" t="s">
        <v>21</v>
      </c>
      <c r="B30" s="75" t="n">
        <f aca="false">SUM(C30:M30)</f>
        <v>1434</v>
      </c>
      <c r="C30" s="79" t="n">
        <v>4</v>
      </c>
      <c r="D30" s="79" t="n">
        <v>9</v>
      </c>
      <c r="E30" s="79" t="n">
        <v>15</v>
      </c>
      <c r="F30" s="79" t="n">
        <v>135</v>
      </c>
      <c r="G30" s="79" t="n">
        <v>579</v>
      </c>
      <c r="H30" s="79" t="n">
        <v>561</v>
      </c>
      <c r="I30" s="79" t="n">
        <v>123</v>
      </c>
      <c r="J30" s="79" t="n">
        <v>8</v>
      </c>
      <c r="K30" s="79" t="n">
        <v>0</v>
      </c>
      <c r="L30" s="79" t="n">
        <v>0</v>
      </c>
      <c r="M30" s="80" t="n">
        <v>0</v>
      </c>
    </row>
    <row r="31" s="17" customFormat="true" ht="18.6" hidden="false" customHeight="true" outlineLevel="0" collapsed="false">
      <c r="A31" s="78"/>
      <c r="B31" s="75"/>
      <c r="C31" s="71"/>
      <c r="D31" s="71"/>
      <c r="E31" s="71"/>
      <c r="F31" s="71"/>
      <c r="G31" s="71"/>
      <c r="H31" s="71"/>
      <c r="I31" s="71"/>
      <c r="J31" s="72"/>
      <c r="K31" s="72"/>
      <c r="L31" s="71"/>
      <c r="M31" s="73"/>
    </row>
    <row r="32" s="17" customFormat="true" ht="18.6" hidden="false" customHeight="true" outlineLevel="0" collapsed="false">
      <c r="A32" s="74" t="s">
        <v>28</v>
      </c>
      <c r="B32" s="75" t="n">
        <f aca="false">SUM(C32:M32)</f>
        <v>1119</v>
      </c>
      <c r="C32" s="76" t="n">
        <f aca="false">IF(SUM(C33:C34)=0,"－",SUM(C33:C34))</f>
        <v>1</v>
      </c>
      <c r="D32" s="76" t="str">
        <f aca="false">IF(SUM(D33:D34)=0,"－",SUM(D33:D34))</f>
        <v>－</v>
      </c>
      <c r="E32" s="76" t="n">
        <f aca="false">IF(SUM(E33:E34)=0,"－",SUM(E33:E34))</f>
        <v>14</v>
      </c>
      <c r="F32" s="76" t="n">
        <f aca="false">IF(SUM(F33:F34)=0,"－",SUM(F33:F34))</f>
        <v>92</v>
      </c>
      <c r="G32" s="76" t="n">
        <f aca="false">IF(SUM(G33:G34)=0,"－",SUM(G33:G34))</f>
        <v>460</v>
      </c>
      <c r="H32" s="76" t="n">
        <f aca="false">IF(SUM(H33:H34)=0,"－",SUM(H33:H34))</f>
        <v>452</v>
      </c>
      <c r="I32" s="76" t="n">
        <f aca="false">IF(SUM(I33:I34)=0,"－",SUM(I33:I34))</f>
        <v>94</v>
      </c>
      <c r="J32" s="76" t="n">
        <f aca="false">IF(SUM(J33:J34)=0,"－",SUM(J33:J34))</f>
        <v>6</v>
      </c>
      <c r="K32" s="76" t="str">
        <f aca="false">IF(SUM(K33:K34)=0,"―",SUM(K33:K34))</f>
        <v>―</v>
      </c>
      <c r="L32" s="76" t="str">
        <f aca="false">IF(SUM(L33:L34)=0,"―",SUM(L33:L34))</f>
        <v>―</v>
      </c>
      <c r="M32" s="77" t="str">
        <f aca="false">IF(SUM(M33:M34)=0,"―",SUM(M33:M34))</f>
        <v>―</v>
      </c>
    </row>
    <row r="33" s="17" customFormat="true" ht="18.6" hidden="false" customHeight="true" outlineLevel="0" collapsed="false">
      <c r="A33" s="78" t="s">
        <v>20</v>
      </c>
      <c r="B33" s="75" t="n">
        <f aca="false">SUM(C33:M33)</f>
        <v>578</v>
      </c>
      <c r="C33" s="79" t="n">
        <v>0</v>
      </c>
      <c r="D33" s="79" t="n">
        <v>0</v>
      </c>
      <c r="E33" s="79" t="n">
        <v>6</v>
      </c>
      <c r="F33" s="79" t="n">
        <v>35</v>
      </c>
      <c r="G33" s="79" t="n">
        <v>229</v>
      </c>
      <c r="H33" s="79" t="n">
        <v>246</v>
      </c>
      <c r="I33" s="79" t="n">
        <v>57</v>
      </c>
      <c r="J33" s="79" t="n">
        <v>5</v>
      </c>
      <c r="K33" s="79" t="n">
        <v>0</v>
      </c>
      <c r="L33" s="79" t="n">
        <v>0</v>
      </c>
      <c r="M33" s="80" t="n">
        <v>0</v>
      </c>
    </row>
    <row r="34" s="17" customFormat="true" ht="18.6" hidden="false" customHeight="true" outlineLevel="0" collapsed="false">
      <c r="A34" s="78" t="s">
        <v>21</v>
      </c>
      <c r="B34" s="75" t="n">
        <f aca="false">SUM(C34:M34)</f>
        <v>541</v>
      </c>
      <c r="C34" s="79" t="n">
        <v>1</v>
      </c>
      <c r="D34" s="79" t="n">
        <v>0</v>
      </c>
      <c r="E34" s="79" t="n">
        <v>8</v>
      </c>
      <c r="F34" s="79" t="n">
        <v>57</v>
      </c>
      <c r="G34" s="79" t="n">
        <v>231</v>
      </c>
      <c r="H34" s="79" t="n">
        <v>206</v>
      </c>
      <c r="I34" s="79" t="n">
        <v>37</v>
      </c>
      <c r="J34" s="79" t="n">
        <v>1</v>
      </c>
      <c r="K34" s="79" t="n">
        <v>0</v>
      </c>
      <c r="L34" s="79" t="n">
        <v>0</v>
      </c>
      <c r="M34" s="80" t="n">
        <v>0</v>
      </c>
    </row>
    <row r="35" s="17" customFormat="true" ht="18.6" hidden="false" customHeight="true" outlineLevel="0" collapsed="false">
      <c r="A35" s="78"/>
      <c r="B35" s="75"/>
      <c r="C35" s="71"/>
      <c r="D35" s="71"/>
      <c r="E35" s="71"/>
      <c r="F35" s="71"/>
      <c r="G35" s="71"/>
      <c r="H35" s="71"/>
      <c r="I35" s="71"/>
      <c r="J35" s="72"/>
      <c r="K35" s="72"/>
      <c r="L35" s="71"/>
      <c r="M35" s="73"/>
    </row>
    <row r="36" s="17" customFormat="true" ht="18.6" hidden="false" customHeight="true" outlineLevel="0" collapsed="false">
      <c r="A36" s="74" t="s">
        <v>29</v>
      </c>
      <c r="B36" s="75" t="n">
        <f aca="false">SUM(C36:M36)</f>
        <v>854</v>
      </c>
      <c r="C36" s="76" t="n">
        <f aca="false">IF(SUM(C37:C38)=0,"－",SUM(C37:C38))</f>
        <v>3</v>
      </c>
      <c r="D36" s="76" t="n">
        <f aca="false">IF(SUM(D37:D38)=0,"－",SUM(D37:D38))</f>
        <v>5</v>
      </c>
      <c r="E36" s="76" t="n">
        <f aca="false">IF(SUM(E37:E38)=0,"－",SUM(E37:E38))</f>
        <v>17</v>
      </c>
      <c r="F36" s="76" t="n">
        <f aca="false">IF(SUM(F37:F38)=0,"－",SUM(F37:F38))</f>
        <v>67</v>
      </c>
      <c r="G36" s="76" t="n">
        <f aca="false">IF(SUM(G37:G38)=0,"－",SUM(G37:G38))</f>
        <v>356</v>
      </c>
      <c r="H36" s="76" t="n">
        <f aca="false">IF(SUM(H37:H38)=0,"－",SUM(H37:H38))</f>
        <v>324</v>
      </c>
      <c r="I36" s="76" t="n">
        <f aca="false">IF(SUM(I37:I38)=0,"－",SUM(I37:I38))</f>
        <v>77</v>
      </c>
      <c r="J36" s="76" t="n">
        <f aca="false">IF(SUM(J37:J38)=0,"－",SUM(J37:J38))</f>
        <v>5</v>
      </c>
      <c r="K36" s="76" t="str">
        <f aca="false">IF(SUM(K37:K38)=0,"―",SUM(K37:K38))</f>
        <v>―</v>
      </c>
      <c r="L36" s="76" t="str">
        <f aca="false">IF(SUM(L37:L38)=0,"―",SUM(L37:L38))</f>
        <v>―</v>
      </c>
      <c r="M36" s="77" t="str">
        <f aca="false">IF(SUM(M37:M38)=0,"―",SUM(M37:M38))</f>
        <v>―</v>
      </c>
    </row>
    <row r="37" s="17" customFormat="true" ht="18.6" hidden="false" customHeight="true" outlineLevel="0" collapsed="false">
      <c r="A37" s="78" t="s">
        <v>20</v>
      </c>
      <c r="B37" s="75" t="n">
        <f aca="false">SUM(C37:M37)</f>
        <v>455</v>
      </c>
      <c r="C37" s="79" t="n">
        <v>0</v>
      </c>
      <c r="D37" s="79" t="n">
        <v>5</v>
      </c>
      <c r="E37" s="79" t="n">
        <v>10</v>
      </c>
      <c r="F37" s="79" t="n">
        <v>36</v>
      </c>
      <c r="G37" s="79" t="n">
        <v>163</v>
      </c>
      <c r="H37" s="79" t="n">
        <v>188</v>
      </c>
      <c r="I37" s="79" t="n">
        <v>49</v>
      </c>
      <c r="J37" s="79" t="n">
        <v>4</v>
      </c>
      <c r="K37" s="79" t="n">
        <v>0</v>
      </c>
      <c r="L37" s="79" t="n">
        <v>0</v>
      </c>
      <c r="M37" s="80" t="n">
        <v>0</v>
      </c>
    </row>
    <row r="38" s="17" customFormat="true" ht="18.6" hidden="false" customHeight="true" outlineLevel="0" collapsed="false">
      <c r="A38" s="78" t="s">
        <v>21</v>
      </c>
      <c r="B38" s="75" t="n">
        <f aca="false">SUM(C38:M38)</f>
        <v>399</v>
      </c>
      <c r="C38" s="79" t="n">
        <v>3</v>
      </c>
      <c r="D38" s="79" t="n">
        <v>0</v>
      </c>
      <c r="E38" s="79" t="n">
        <v>7</v>
      </c>
      <c r="F38" s="79" t="n">
        <v>31</v>
      </c>
      <c r="G38" s="79" t="n">
        <v>193</v>
      </c>
      <c r="H38" s="79" t="n">
        <v>136</v>
      </c>
      <c r="I38" s="79" t="n">
        <v>28</v>
      </c>
      <c r="J38" s="79" t="n">
        <v>1</v>
      </c>
      <c r="K38" s="79" t="n">
        <v>0</v>
      </c>
      <c r="L38" s="79" t="n">
        <v>0</v>
      </c>
      <c r="M38" s="80" t="n">
        <v>0</v>
      </c>
    </row>
    <row r="39" s="17" customFormat="true" ht="18.6" hidden="false" customHeight="true" outlineLevel="0" collapsed="false">
      <c r="A39" s="78"/>
      <c r="B39" s="75"/>
      <c r="C39" s="71"/>
      <c r="D39" s="71"/>
      <c r="E39" s="71"/>
      <c r="F39" s="71"/>
      <c r="G39" s="71"/>
      <c r="H39" s="71"/>
      <c r="I39" s="71"/>
      <c r="J39" s="72"/>
      <c r="K39" s="71"/>
      <c r="L39" s="71"/>
      <c r="M39" s="73"/>
    </row>
    <row r="40" s="17" customFormat="true" ht="18.6" hidden="false" customHeight="true" outlineLevel="0" collapsed="false">
      <c r="A40" s="74" t="s">
        <v>30</v>
      </c>
      <c r="B40" s="75" t="n">
        <f aca="false">SUM(C40:M40)</f>
        <v>1189</v>
      </c>
      <c r="C40" s="76" t="n">
        <f aca="false">IF(SUM(C41:C42)=0,"－",SUM(C41:C42))</f>
        <v>2</v>
      </c>
      <c r="D40" s="76" t="n">
        <f aca="false">IF(SUM(D41:D42)=0,"－",SUM(D41:D42))</f>
        <v>1</v>
      </c>
      <c r="E40" s="76" t="n">
        <f aca="false">IF(SUM(E41:E42)=0,"－",SUM(E41:E42))</f>
        <v>9</v>
      </c>
      <c r="F40" s="76" t="n">
        <f aca="false">IF(SUM(F41:F42)=0,"－",SUM(F41:F42))</f>
        <v>91</v>
      </c>
      <c r="G40" s="76" t="n">
        <f aca="false">IF(SUM(G41:G42)=0,"－",SUM(G41:G42))</f>
        <v>437</v>
      </c>
      <c r="H40" s="76" t="n">
        <f aca="false">IF(SUM(H41:H42)=0,"－",SUM(H41:H42))</f>
        <v>487</v>
      </c>
      <c r="I40" s="76" t="n">
        <f aca="false">IF(SUM(I41:I42)=0,"－",SUM(I41:I42))</f>
        <v>154</v>
      </c>
      <c r="J40" s="76" t="n">
        <f aca="false">IF(SUM(J41:J42)=0,"－",SUM(J41:J42))</f>
        <v>8</v>
      </c>
      <c r="K40" s="76" t="str">
        <f aca="false">IF(SUM(K41:K42)=0,"－",SUM(K41:K42))</f>
        <v>－</v>
      </c>
      <c r="L40" s="76" t="str">
        <f aca="false">IF(SUM(L41:L42)=0,"―",SUM(L41:L42))</f>
        <v>―</v>
      </c>
      <c r="M40" s="77" t="str">
        <f aca="false">IF(SUM(M41:M42)=0,"―",SUM(M41:M42))</f>
        <v>―</v>
      </c>
    </row>
    <row r="41" s="17" customFormat="true" ht="18.6" hidden="false" customHeight="true" outlineLevel="0" collapsed="false">
      <c r="A41" s="83" t="s">
        <v>20</v>
      </c>
      <c r="B41" s="75" t="n">
        <f aca="false">SUM(C41:M41)</f>
        <v>592</v>
      </c>
      <c r="C41" s="79" t="n">
        <v>2</v>
      </c>
      <c r="D41" s="79" t="n">
        <v>0</v>
      </c>
      <c r="E41" s="79" t="n">
        <v>5</v>
      </c>
      <c r="F41" s="79" t="n">
        <v>33</v>
      </c>
      <c r="G41" s="79" t="n">
        <v>202</v>
      </c>
      <c r="H41" s="79" t="n">
        <v>258</v>
      </c>
      <c r="I41" s="79" t="n">
        <v>88</v>
      </c>
      <c r="J41" s="79" t="n">
        <v>4</v>
      </c>
      <c r="K41" s="79" t="n">
        <v>0</v>
      </c>
      <c r="L41" s="79" t="n">
        <v>0</v>
      </c>
      <c r="M41" s="80" t="n">
        <v>0</v>
      </c>
    </row>
    <row r="42" s="17" customFormat="true" ht="18.6" hidden="false" customHeight="true" outlineLevel="0" collapsed="false">
      <c r="A42" s="83" t="s">
        <v>21</v>
      </c>
      <c r="B42" s="75" t="n">
        <f aca="false">SUM(C42:M42)</f>
        <v>597</v>
      </c>
      <c r="C42" s="79" t="n">
        <v>0</v>
      </c>
      <c r="D42" s="79" t="n">
        <v>1</v>
      </c>
      <c r="E42" s="79" t="n">
        <v>4</v>
      </c>
      <c r="F42" s="79" t="n">
        <v>58</v>
      </c>
      <c r="G42" s="79" t="n">
        <v>235</v>
      </c>
      <c r="H42" s="79" t="n">
        <v>229</v>
      </c>
      <c r="I42" s="79" t="n">
        <v>66</v>
      </c>
      <c r="J42" s="79" t="n">
        <v>4</v>
      </c>
      <c r="K42" s="79" t="n">
        <v>0</v>
      </c>
      <c r="L42" s="79" t="n">
        <v>0</v>
      </c>
      <c r="M42" s="80" t="n">
        <v>0</v>
      </c>
    </row>
    <row r="43" s="7" customFormat="true" ht="3" hidden="false" customHeight="true" outlineLevel="0" collapsed="false">
      <c r="A43" s="84"/>
      <c r="B43" s="85"/>
      <c r="C43" s="46"/>
      <c r="D43" s="45"/>
      <c r="E43" s="45"/>
      <c r="F43" s="45"/>
      <c r="G43" s="45"/>
      <c r="H43" s="45"/>
      <c r="I43" s="46"/>
      <c r="J43" s="47"/>
      <c r="K43" s="47"/>
      <c r="L43" s="47"/>
      <c r="M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86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43</v>
      </c>
      <c r="G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G5" s="12" t="s">
        <v>4</v>
      </c>
    </row>
    <row r="6" s="7" customFormat="true" ht="35.1" hidden="false" customHeight="true" outlineLevel="0" collapsed="false">
      <c r="A6" s="89" t="s">
        <v>44</v>
      </c>
      <c r="B6" s="90" t="s">
        <v>19</v>
      </c>
      <c r="C6" s="91" t="s">
        <v>45</v>
      </c>
      <c r="D6" s="90" t="s">
        <v>46</v>
      </c>
      <c r="E6" s="92" t="s">
        <v>47</v>
      </c>
      <c r="F6" s="92" t="s">
        <v>48</v>
      </c>
      <c r="G6" s="91" t="s">
        <v>49</v>
      </c>
    </row>
    <row r="7" s="7" customFormat="true" ht="3" hidden="false" customHeight="true" outlineLevel="0" collapsed="false">
      <c r="A7" s="93"/>
      <c r="B7" s="94"/>
      <c r="C7" s="95"/>
      <c r="D7" s="94"/>
      <c r="E7" s="96"/>
      <c r="F7" s="96"/>
      <c r="G7" s="95"/>
    </row>
    <row r="8" s="99" customFormat="true" ht="18.6" hidden="false" customHeight="true" outlineLevel="0" collapsed="false">
      <c r="A8" s="24" t="s">
        <v>19</v>
      </c>
      <c r="B8" s="97" t="n">
        <f aca="false">SUM(C8:G8)</f>
        <v>11485</v>
      </c>
      <c r="C8" s="97" t="n">
        <f aca="false">SUM(C9:C10)</f>
        <v>5425</v>
      </c>
      <c r="D8" s="97" t="n">
        <f aca="false">SUM(D9:D10)</f>
        <v>4266</v>
      </c>
      <c r="E8" s="97" t="n">
        <f aca="false">SUM(E9:E10)</f>
        <v>1467</v>
      </c>
      <c r="F8" s="97" t="n">
        <f aca="false">SUM(F9:F10)</f>
        <v>260</v>
      </c>
      <c r="G8" s="98" t="n">
        <f aca="false">SUM(G9:G10)</f>
        <v>67</v>
      </c>
    </row>
    <row r="9" s="99" customFormat="true" ht="18.6" hidden="false" customHeight="true" outlineLevel="0" collapsed="false">
      <c r="A9" s="24" t="s">
        <v>20</v>
      </c>
      <c r="B9" s="97" t="n">
        <f aca="false">SUM(C9:G9)</f>
        <v>5897</v>
      </c>
      <c r="C9" s="97" t="n">
        <f aca="false">C13+C17+C21+C25+C29+C33+C37+C41</f>
        <v>2743</v>
      </c>
      <c r="D9" s="97" t="n">
        <f aca="false">D13+D17+D21+D25+D29+D33+D37+D41</f>
        <v>2228</v>
      </c>
      <c r="E9" s="97" t="n">
        <f aca="false">E13+E17+E21+E25+E29+E33+E37+E41</f>
        <v>756</v>
      </c>
      <c r="F9" s="97" t="n">
        <f aca="false">F13+F17+F21+F25+F29+F33+F37+F41</f>
        <v>133</v>
      </c>
      <c r="G9" s="98" t="n">
        <f aca="false">G13+G17+G21+G25+G29+G33+G37+G41</f>
        <v>37</v>
      </c>
    </row>
    <row r="10" s="99" customFormat="true" ht="18.6" hidden="false" customHeight="true" outlineLevel="0" collapsed="false">
      <c r="A10" s="24" t="s">
        <v>21</v>
      </c>
      <c r="B10" s="97" t="n">
        <f aca="false">SUM(C10:G10)</f>
        <v>5588</v>
      </c>
      <c r="C10" s="97" t="n">
        <f aca="false">C14+C18+C22+C26+C30+C34+C38+C42</f>
        <v>2682</v>
      </c>
      <c r="D10" s="97" t="n">
        <f aca="false">D14+D18+D22+D26+D30+D34+D38+D42</f>
        <v>2038</v>
      </c>
      <c r="E10" s="97" t="n">
        <f aca="false">E14+E18+E22+E26+E30+E34+E38+E42</f>
        <v>711</v>
      </c>
      <c r="F10" s="97" t="n">
        <f aca="false">F14+F18+F22+F26+F30+F34+F38+F42</f>
        <v>127</v>
      </c>
      <c r="G10" s="98" t="n">
        <f aca="false">G14+G18+G22+G26+G30+G34+G38+G42</f>
        <v>30</v>
      </c>
    </row>
    <row r="11" s="7" customFormat="true" ht="18.6" hidden="false" customHeight="true" outlineLevel="0" collapsed="false">
      <c r="A11" s="78"/>
      <c r="B11" s="100"/>
      <c r="C11" s="100"/>
      <c r="D11" s="100"/>
      <c r="E11" s="100"/>
      <c r="F11" s="100"/>
      <c r="G11" s="101"/>
    </row>
    <row r="12" s="7" customFormat="true" ht="18.6" hidden="false" customHeight="true" outlineLevel="0" collapsed="false">
      <c r="A12" s="74" t="s">
        <v>22</v>
      </c>
      <c r="B12" s="100" t="n">
        <f aca="false">SUM(C12:G12)</f>
        <v>1096</v>
      </c>
      <c r="C12" s="100" t="n">
        <f aca="false">SUM(C13:C14)</f>
        <v>602</v>
      </c>
      <c r="D12" s="100" t="n">
        <f aca="false">SUM(D13:D14)</f>
        <v>349</v>
      </c>
      <c r="E12" s="100" t="n">
        <f aca="false">SUM(E13:E14)</f>
        <v>111</v>
      </c>
      <c r="F12" s="100" t="n">
        <f aca="false">SUM(F13:F14)</f>
        <v>29</v>
      </c>
      <c r="G12" s="101" t="n">
        <f aca="false">SUM(G13:G14)</f>
        <v>5</v>
      </c>
    </row>
    <row r="13" s="7" customFormat="true" ht="18.6" hidden="false" customHeight="true" outlineLevel="0" collapsed="false">
      <c r="A13" s="78" t="s">
        <v>20</v>
      </c>
      <c r="B13" s="100" t="n">
        <f aca="false">SUM(C13:G13)</f>
        <v>548</v>
      </c>
      <c r="C13" s="102" t="n">
        <v>302</v>
      </c>
      <c r="D13" s="103" t="n">
        <v>170</v>
      </c>
      <c r="E13" s="103" t="n">
        <v>61</v>
      </c>
      <c r="F13" s="102" t="n">
        <v>13</v>
      </c>
      <c r="G13" s="104" t="n">
        <v>2</v>
      </c>
    </row>
    <row r="14" s="7" customFormat="true" ht="18.6" hidden="false" customHeight="true" outlineLevel="0" collapsed="false">
      <c r="A14" s="78" t="s">
        <v>21</v>
      </c>
      <c r="B14" s="100" t="n">
        <f aca="false">SUM(C14:G14)</f>
        <v>548</v>
      </c>
      <c r="C14" s="102" t="n">
        <v>300</v>
      </c>
      <c r="D14" s="103" t="n">
        <v>179</v>
      </c>
      <c r="E14" s="103" t="n">
        <v>50</v>
      </c>
      <c r="F14" s="103" t="n">
        <v>16</v>
      </c>
      <c r="G14" s="104" t="n">
        <v>3</v>
      </c>
    </row>
    <row r="15" s="7" customFormat="true" ht="18.6" hidden="false" customHeight="true" outlineLevel="0" collapsed="false">
      <c r="A15" s="78"/>
      <c r="B15" s="100"/>
      <c r="C15" s="100"/>
      <c r="D15" s="100"/>
      <c r="E15" s="100"/>
      <c r="F15" s="100"/>
      <c r="G15" s="101"/>
    </row>
    <row r="16" s="7" customFormat="true" ht="18.6" hidden="false" customHeight="true" outlineLevel="0" collapsed="false">
      <c r="A16" s="74" t="s">
        <v>23</v>
      </c>
      <c r="B16" s="100" t="n">
        <f aca="false">SUM(C16:G16)</f>
        <v>1098</v>
      </c>
      <c r="C16" s="100" t="n">
        <f aca="false">SUM(C17:C18)</f>
        <v>502</v>
      </c>
      <c r="D16" s="100" t="n">
        <f aca="false">SUM(D17:D18)</f>
        <v>399</v>
      </c>
      <c r="E16" s="100" t="n">
        <f aca="false">SUM(E17:E18)</f>
        <v>158</v>
      </c>
      <c r="F16" s="100" t="n">
        <f aca="false">SUM(F17:F18)</f>
        <v>33</v>
      </c>
      <c r="G16" s="101" t="n">
        <f aca="false">SUM(G17:G18)</f>
        <v>6</v>
      </c>
    </row>
    <row r="17" s="7" customFormat="true" ht="18.6" hidden="false" customHeight="true" outlineLevel="0" collapsed="false">
      <c r="A17" s="78" t="s">
        <v>20</v>
      </c>
      <c r="B17" s="100" t="n">
        <f aca="false">SUM(C17:G17)</f>
        <v>569</v>
      </c>
      <c r="C17" s="102" t="n">
        <v>250</v>
      </c>
      <c r="D17" s="103" t="n">
        <v>216</v>
      </c>
      <c r="E17" s="103" t="n">
        <v>79</v>
      </c>
      <c r="F17" s="103" t="n">
        <v>21</v>
      </c>
      <c r="G17" s="104" t="n">
        <v>3</v>
      </c>
    </row>
    <row r="18" s="7" customFormat="true" ht="18.6" hidden="false" customHeight="true" outlineLevel="0" collapsed="false">
      <c r="A18" s="78" t="s">
        <v>21</v>
      </c>
      <c r="B18" s="100" t="n">
        <f aca="false">SUM(C18:G18)</f>
        <v>529</v>
      </c>
      <c r="C18" s="102" t="n">
        <v>252</v>
      </c>
      <c r="D18" s="103" t="n">
        <v>183</v>
      </c>
      <c r="E18" s="103" t="n">
        <v>79</v>
      </c>
      <c r="F18" s="103" t="n">
        <v>12</v>
      </c>
      <c r="G18" s="104" t="n">
        <v>3</v>
      </c>
    </row>
    <row r="19" s="7" customFormat="true" ht="18.6" hidden="false" customHeight="true" outlineLevel="0" collapsed="false">
      <c r="A19" s="78"/>
      <c r="B19" s="100"/>
      <c r="C19" s="100"/>
      <c r="D19" s="100"/>
      <c r="E19" s="100"/>
      <c r="F19" s="100"/>
      <c r="G19" s="101"/>
    </row>
    <row r="20" s="7" customFormat="true" ht="18.6" hidden="false" customHeight="true" outlineLevel="0" collapsed="false">
      <c r="A20" s="74" t="s">
        <v>24</v>
      </c>
      <c r="B20" s="100" t="n">
        <f aca="false">SUM(C20:G20)</f>
        <v>1248</v>
      </c>
      <c r="C20" s="100" t="n">
        <f aca="false">SUM(C21:C22)</f>
        <v>627</v>
      </c>
      <c r="D20" s="100" t="n">
        <f aca="false">SUM(D21:D22)</f>
        <v>460</v>
      </c>
      <c r="E20" s="100" t="n">
        <f aca="false">SUM(E21:E22)</f>
        <v>137</v>
      </c>
      <c r="F20" s="100" t="n">
        <f aca="false">SUM(F21:F22)</f>
        <v>19</v>
      </c>
      <c r="G20" s="101" t="n">
        <f aca="false">SUM(G21:G22)</f>
        <v>5</v>
      </c>
    </row>
    <row r="21" s="8" customFormat="true" ht="18.6" hidden="false" customHeight="true" outlineLevel="0" collapsed="false">
      <c r="A21" s="78" t="s">
        <v>20</v>
      </c>
      <c r="B21" s="100" t="n">
        <f aca="false">SUM(C21:G21)</f>
        <v>632</v>
      </c>
      <c r="C21" s="102" t="n">
        <v>314</v>
      </c>
      <c r="D21" s="103" t="n">
        <v>236</v>
      </c>
      <c r="E21" s="103" t="n">
        <v>70</v>
      </c>
      <c r="F21" s="102" t="n">
        <v>8</v>
      </c>
      <c r="G21" s="104" t="n">
        <v>4</v>
      </c>
    </row>
    <row r="22" s="7" customFormat="true" ht="18.6" hidden="false" customHeight="true" outlineLevel="0" collapsed="false">
      <c r="A22" s="78" t="s">
        <v>21</v>
      </c>
      <c r="B22" s="100" t="n">
        <f aca="false">SUM(C22:G22)</f>
        <v>616</v>
      </c>
      <c r="C22" s="102" t="n">
        <v>313</v>
      </c>
      <c r="D22" s="103" t="n">
        <v>224</v>
      </c>
      <c r="E22" s="103" t="n">
        <v>67</v>
      </c>
      <c r="F22" s="103" t="n">
        <v>11</v>
      </c>
      <c r="G22" s="104" t="n">
        <v>1</v>
      </c>
    </row>
    <row r="23" s="7" customFormat="true" ht="18.6" hidden="false" customHeight="true" outlineLevel="0" collapsed="false">
      <c r="A23" s="78"/>
      <c r="B23" s="100"/>
      <c r="C23" s="100"/>
      <c r="D23" s="100"/>
      <c r="E23" s="100"/>
      <c r="F23" s="100"/>
      <c r="G23" s="101"/>
    </row>
    <row r="24" s="7" customFormat="true" ht="18.6" hidden="false" customHeight="true" outlineLevel="0" collapsed="false">
      <c r="A24" s="74" t="s">
        <v>25</v>
      </c>
      <c r="B24" s="100" t="n">
        <f aca="false">SUM(C24:G24)</f>
        <v>1966</v>
      </c>
      <c r="C24" s="100" t="n">
        <f aca="false">SUM(C25:C26)</f>
        <v>999</v>
      </c>
      <c r="D24" s="100" t="n">
        <f aca="false">SUM(D25:D26)</f>
        <v>723</v>
      </c>
      <c r="E24" s="100" t="n">
        <f aca="false">SUM(E25:E26)</f>
        <v>206</v>
      </c>
      <c r="F24" s="100" t="n">
        <f aca="false">SUM(F25:F26)</f>
        <v>29</v>
      </c>
      <c r="G24" s="101" t="n">
        <f aca="false">SUM(G25:G26)</f>
        <v>9</v>
      </c>
    </row>
    <row r="25" s="7" customFormat="true" ht="18.6" hidden="false" customHeight="true" outlineLevel="0" collapsed="false">
      <c r="A25" s="78" t="s">
        <v>20</v>
      </c>
      <c r="B25" s="100" t="n">
        <f aca="false">SUM(C25:G25)</f>
        <v>1042</v>
      </c>
      <c r="C25" s="102" t="n">
        <v>540</v>
      </c>
      <c r="D25" s="103" t="n">
        <v>366</v>
      </c>
      <c r="E25" s="103" t="n">
        <v>116</v>
      </c>
      <c r="F25" s="102" t="n">
        <v>17</v>
      </c>
      <c r="G25" s="104" t="n">
        <v>3</v>
      </c>
    </row>
    <row r="26" s="7" customFormat="true" ht="18.6" hidden="false" customHeight="true" outlineLevel="0" collapsed="false">
      <c r="A26" s="78" t="s">
        <v>21</v>
      </c>
      <c r="B26" s="100" t="n">
        <f aca="false">SUM(C26:G26)</f>
        <v>924</v>
      </c>
      <c r="C26" s="102" t="n">
        <v>459</v>
      </c>
      <c r="D26" s="103" t="n">
        <v>357</v>
      </c>
      <c r="E26" s="103" t="n">
        <v>90</v>
      </c>
      <c r="F26" s="103" t="n">
        <v>12</v>
      </c>
      <c r="G26" s="104" t="n">
        <v>6</v>
      </c>
    </row>
    <row r="27" s="7" customFormat="true" ht="18.6" hidden="false" customHeight="true" outlineLevel="0" collapsed="false">
      <c r="A27" s="78"/>
      <c r="B27" s="100"/>
      <c r="C27" s="100"/>
      <c r="D27" s="100"/>
      <c r="E27" s="100"/>
      <c r="F27" s="100"/>
      <c r="G27" s="101"/>
    </row>
    <row r="28" s="7" customFormat="true" ht="18.6" hidden="false" customHeight="true" outlineLevel="0" collapsed="false">
      <c r="A28" s="74" t="s">
        <v>27</v>
      </c>
      <c r="B28" s="100" t="n">
        <f aca="false">SUM(C28:G28)</f>
        <v>2915</v>
      </c>
      <c r="C28" s="100" t="n">
        <f aca="false">SUM(C29:C30)</f>
        <v>1318</v>
      </c>
      <c r="D28" s="100" t="n">
        <f aca="false">SUM(D29:D30)</f>
        <v>1153</v>
      </c>
      <c r="E28" s="100" t="n">
        <f aca="false">SUM(E29:E30)</f>
        <v>370</v>
      </c>
      <c r="F28" s="100" t="n">
        <f aca="false">SUM(F29:F30)</f>
        <v>62</v>
      </c>
      <c r="G28" s="101" t="n">
        <f aca="false">SUM(G29:G30)</f>
        <v>12</v>
      </c>
    </row>
    <row r="29" s="7" customFormat="true" ht="18.6" hidden="false" customHeight="true" outlineLevel="0" collapsed="false">
      <c r="A29" s="78" t="s">
        <v>20</v>
      </c>
      <c r="B29" s="100" t="n">
        <f aca="false">SUM(C29:G29)</f>
        <v>1481</v>
      </c>
      <c r="C29" s="102" t="n">
        <v>644</v>
      </c>
      <c r="D29" s="103" t="n">
        <v>607</v>
      </c>
      <c r="E29" s="103" t="n">
        <v>191</v>
      </c>
      <c r="F29" s="102" t="n">
        <v>31</v>
      </c>
      <c r="G29" s="104" t="n">
        <v>8</v>
      </c>
    </row>
    <row r="30" s="7" customFormat="true" ht="18.6" hidden="false" customHeight="true" outlineLevel="0" collapsed="false">
      <c r="A30" s="78" t="s">
        <v>21</v>
      </c>
      <c r="B30" s="100" t="n">
        <f aca="false">SUM(C30:G30)</f>
        <v>1434</v>
      </c>
      <c r="C30" s="102" t="n">
        <v>674</v>
      </c>
      <c r="D30" s="103" t="n">
        <v>546</v>
      </c>
      <c r="E30" s="103" t="n">
        <v>179</v>
      </c>
      <c r="F30" s="103" t="n">
        <v>31</v>
      </c>
      <c r="G30" s="104" t="n">
        <v>4</v>
      </c>
    </row>
    <row r="31" s="7" customFormat="true" ht="18.6" hidden="false" customHeight="true" outlineLevel="0" collapsed="false">
      <c r="A31" s="78"/>
      <c r="B31" s="100"/>
      <c r="C31" s="100"/>
      <c r="D31" s="100"/>
      <c r="E31" s="100"/>
      <c r="F31" s="100"/>
      <c r="G31" s="101"/>
    </row>
    <row r="32" s="7" customFormat="true" ht="18.6" hidden="false" customHeight="true" outlineLevel="0" collapsed="false">
      <c r="A32" s="74" t="s">
        <v>28</v>
      </c>
      <c r="B32" s="100" t="n">
        <f aca="false">SUM(C32:G32)</f>
        <v>1119</v>
      </c>
      <c r="C32" s="100" t="n">
        <f aca="false">SUM(C33:C34)</f>
        <v>446</v>
      </c>
      <c r="D32" s="100" t="n">
        <f aca="false">SUM(D33:D34)</f>
        <v>423</v>
      </c>
      <c r="E32" s="100" t="n">
        <f aca="false">SUM(E33:E34)</f>
        <v>196</v>
      </c>
      <c r="F32" s="100" t="n">
        <f aca="false">SUM(F33:F34)</f>
        <v>42</v>
      </c>
      <c r="G32" s="101" t="n">
        <f aca="false">SUM(G33:G34)</f>
        <v>12</v>
      </c>
    </row>
    <row r="33" s="7" customFormat="true" ht="18.6" hidden="false" customHeight="true" outlineLevel="0" collapsed="false">
      <c r="A33" s="78" t="s">
        <v>20</v>
      </c>
      <c r="B33" s="100" t="n">
        <f aca="false">SUM(C33:G33)</f>
        <v>578</v>
      </c>
      <c r="C33" s="102" t="n">
        <v>221</v>
      </c>
      <c r="D33" s="103" t="n">
        <v>228</v>
      </c>
      <c r="E33" s="103" t="n">
        <v>100</v>
      </c>
      <c r="F33" s="102" t="n">
        <v>21</v>
      </c>
      <c r="G33" s="104" t="n">
        <v>8</v>
      </c>
    </row>
    <row r="34" s="7" customFormat="true" ht="18.6" hidden="false" customHeight="true" outlineLevel="0" collapsed="false">
      <c r="A34" s="78" t="s">
        <v>21</v>
      </c>
      <c r="B34" s="100" t="n">
        <f aca="false">SUM(C34:G34)</f>
        <v>541</v>
      </c>
      <c r="C34" s="102" t="n">
        <v>225</v>
      </c>
      <c r="D34" s="103" t="n">
        <v>195</v>
      </c>
      <c r="E34" s="103" t="n">
        <v>96</v>
      </c>
      <c r="F34" s="103" t="n">
        <v>21</v>
      </c>
      <c r="G34" s="104" t="n">
        <v>4</v>
      </c>
    </row>
    <row r="35" s="7" customFormat="true" ht="18.6" hidden="false" customHeight="true" outlineLevel="0" collapsed="false">
      <c r="A35" s="78"/>
      <c r="B35" s="100"/>
      <c r="C35" s="100"/>
      <c r="D35" s="100"/>
      <c r="E35" s="100"/>
      <c r="F35" s="100"/>
      <c r="G35" s="101"/>
    </row>
    <row r="36" s="7" customFormat="true" ht="18.6" hidden="false" customHeight="true" outlineLevel="0" collapsed="false">
      <c r="A36" s="74" t="s">
        <v>29</v>
      </c>
      <c r="B36" s="100" t="n">
        <f aca="false">SUM(C36:G36)</f>
        <v>854</v>
      </c>
      <c r="C36" s="100" t="n">
        <f aca="false">SUM(C37:C38)</f>
        <v>388</v>
      </c>
      <c r="D36" s="100" t="n">
        <f aca="false">SUM(D37:D38)</f>
        <v>314</v>
      </c>
      <c r="E36" s="100" t="n">
        <f aca="false">SUM(E37:E38)</f>
        <v>130</v>
      </c>
      <c r="F36" s="100" t="n">
        <f aca="false">SUM(F37:F38)</f>
        <v>15</v>
      </c>
      <c r="G36" s="101" t="n">
        <f aca="false">SUM(G37:G38)</f>
        <v>7</v>
      </c>
    </row>
    <row r="37" s="7" customFormat="true" ht="18.6" hidden="false" customHeight="true" outlineLevel="0" collapsed="false">
      <c r="A37" s="78" t="s">
        <v>20</v>
      </c>
      <c r="B37" s="100" t="n">
        <f aca="false">SUM(C37:G37)</f>
        <v>455</v>
      </c>
      <c r="C37" s="102" t="n">
        <v>201</v>
      </c>
      <c r="D37" s="103" t="n">
        <v>172</v>
      </c>
      <c r="E37" s="103" t="n">
        <v>71</v>
      </c>
      <c r="F37" s="102" t="n">
        <v>8</v>
      </c>
      <c r="G37" s="104" t="n">
        <v>3</v>
      </c>
    </row>
    <row r="38" s="7" customFormat="true" ht="18.6" hidden="false" customHeight="true" outlineLevel="0" collapsed="false">
      <c r="A38" s="78" t="s">
        <v>21</v>
      </c>
      <c r="B38" s="100" t="n">
        <f aca="false">SUM(C38:G38)</f>
        <v>399</v>
      </c>
      <c r="C38" s="102" t="n">
        <v>187</v>
      </c>
      <c r="D38" s="103" t="n">
        <v>142</v>
      </c>
      <c r="E38" s="103" t="n">
        <v>59</v>
      </c>
      <c r="F38" s="103" t="n">
        <v>7</v>
      </c>
      <c r="G38" s="104" t="n">
        <v>4</v>
      </c>
    </row>
    <row r="39" s="7" customFormat="true" ht="18.6" hidden="false" customHeight="true" outlineLevel="0" collapsed="false">
      <c r="A39" s="78"/>
      <c r="B39" s="100"/>
      <c r="C39" s="100"/>
      <c r="D39" s="100"/>
      <c r="E39" s="100"/>
      <c r="F39" s="100"/>
      <c r="G39" s="101"/>
    </row>
    <row r="40" s="7" customFormat="true" ht="18.6" hidden="false" customHeight="true" outlineLevel="0" collapsed="false">
      <c r="A40" s="74" t="s">
        <v>30</v>
      </c>
      <c r="B40" s="100" t="n">
        <f aca="false">SUM(C40:G40)</f>
        <v>1189</v>
      </c>
      <c r="C40" s="100" t="n">
        <f aca="false">SUM(C41:C42)</f>
        <v>543</v>
      </c>
      <c r="D40" s="100" t="n">
        <f aca="false">SUM(D41:D42)</f>
        <v>445</v>
      </c>
      <c r="E40" s="100" t="n">
        <f aca="false">SUM(E41:E42)</f>
        <v>159</v>
      </c>
      <c r="F40" s="100" t="n">
        <f aca="false">SUM(F41:F42)</f>
        <v>31</v>
      </c>
      <c r="G40" s="101" t="n">
        <f aca="false">SUM(G41:G42)</f>
        <v>11</v>
      </c>
    </row>
    <row r="41" s="7" customFormat="true" ht="18.6" hidden="false" customHeight="true" outlineLevel="0" collapsed="false">
      <c r="A41" s="83" t="s">
        <v>20</v>
      </c>
      <c r="B41" s="100" t="n">
        <f aca="false">SUM(C41:G41)</f>
        <v>592</v>
      </c>
      <c r="C41" s="102" t="n">
        <v>271</v>
      </c>
      <c r="D41" s="103" t="n">
        <v>233</v>
      </c>
      <c r="E41" s="103" t="n">
        <v>68</v>
      </c>
      <c r="F41" s="102" t="n">
        <v>14</v>
      </c>
      <c r="G41" s="104" t="n">
        <v>6</v>
      </c>
    </row>
    <row r="42" s="7" customFormat="true" ht="18.6" hidden="false" customHeight="true" outlineLevel="0" collapsed="false">
      <c r="A42" s="83" t="s">
        <v>21</v>
      </c>
      <c r="B42" s="100" t="n">
        <f aca="false">SUM(C42:G42)</f>
        <v>597</v>
      </c>
      <c r="C42" s="102" t="n">
        <v>272</v>
      </c>
      <c r="D42" s="103" t="n">
        <v>212</v>
      </c>
      <c r="E42" s="103" t="n">
        <v>91</v>
      </c>
      <c r="F42" s="103" t="n">
        <v>17</v>
      </c>
      <c r="G42" s="104" t="n">
        <v>5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0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50</v>
      </c>
      <c r="H3" s="87"/>
      <c r="L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4</v>
      </c>
      <c r="B6" s="107" t="s">
        <v>6</v>
      </c>
      <c r="C6" s="108" t="s">
        <v>51</v>
      </c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5" t="s">
        <v>58</v>
      </c>
      <c r="K6" s="15" t="s">
        <v>59</v>
      </c>
      <c r="L6" s="108" t="s">
        <v>60</v>
      </c>
    </row>
    <row r="7" s="17" customFormat="true" ht="3" hidden="false" customHeight="true" outlineLevel="0" collapsed="false">
      <c r="A7" s="63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09" t="n">
        <f aca="false">SUM(C8:L8)</f>
        <v>11485</v>
      </c>
      <c r="C8" s="66" t="n">
        <f aca="false">IF(SUM(C9:C10)=0,"― ",SUM(C9:C10))</f>
        <v>1</v>
      </c>
      <c r="D8" s="109" t="n">
        <f aca="false">IF(SUM(D9:D10)=0," ",SUM(D9:D10))</f>
        <v>137</v>
      </c>
      <c r="E8" s="109" t="n">
        <f aca="false">IF(SUM(E9:E10)=0," ",SUM(E9:E10))</f>
        <v>1068</v>
      </c>
      <c r="F8" s="109" t="n">
        <f aca="false">IF(SUM(F9:F10)=0," ",SUM(F9:F10))</f>
        <v>3425</v>
      </c>
      <c r="G8" s="109" t="n">
        <f aca="false">IF(SUM(G9:G10)=0," ",SUM(G9:G10))</f>
        <v>4141</v>
      </c>
      <c r="H8" s="109" t="n">
        <f aca="false">IF(SUM(H9:H10)=0," ",SUM(H9:H10))</f>
        <v>2378</v>
      </c>
      <c r="I8" s="109" t="n">
        <f aca="false">IF(SUM(I9:I10)=0," ",SUM(I9:I10))</f>
        <v>322</v>
      </c>
      <c r="J8" s="109" t="n">
        <f aca="false">SUM(J9:J10)</f>
        <v>13</v>
      </c>
      <c r="K8" s="110" t="n">
        <f aca="false">SUM(K9:K10)</f>
        <v>0</v>
      </c>
      <c r="L8" s="111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09" t="n">
        <f aca="false">SUM(C9:L9)</f>
        <v>5897</v>
      </c>
      <c r="C9" s="112" t="n">
        <f aca="false">C13+C17+C21+C25+C29+C33+C37+C41</f>
        <v>0</v>
      </c>
      <c r="D9" s="109" t="n">
        <f aca="false">D13+D17+D21+D25+D29+D33+D37+D41</f>
        <v>68</v>
      </c>
      <c r="E9" s="109" t="n">
        <f aca="false">E13+E17+E21+E25+E29+E33+E37+E41</f>
        <v>523</v>
      </c>
      <c r="F9" s="109" t="n">
        <f aca="false">F13+F17+F21+F25+F29+F33+F37+F41</f>
        <v>1762</v>
      </c>
      <c r="G9" s="109" t="n">
        <f aca="false">G13+G17+G21+G25+G29+G33+G37+G41</f>
        <v>2170</v>
      </c>
      <c r="H9" s="109" t="n">
        <f aca="false">H13+H17+H21+H25+H29+H33+H37+H41</f>
        <v>1207</v>
      </c>
      <c r="I9" s="109" t="n">
        <f aca="false">I13+I17+I21+I25+I29+I33+I37+I41</f>
        <v>161</v>
      </c>
      <c r="J9" s="109" t="n">
        <f aca="false">J13+J17+J21+J25+J29+J33+J37+J41</f>
        <v>6</v>
      </c>
      <c r="K9" s="113" t="n">
        <f aca="false">K13+K17+K21+K25+K29+K33+K37+K41</f>
        <v>0</v>
      </c>
      <c r="L9" s="114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09" t="n">
        <f aca="false">SUM(C10:L10)</f>
        <v>5588</v>
      </c>
      <c r="C10" s="112" t="n">
        <f aca="false">C14+C18+C22+C26+C30+C34+C38+C42</f>
        <v>1</v>
      </c>
      <c r="D10" s="109" t="n">
        <f aca="false">D14+D18+D22+D26+D30+D34+D38+D42</f>
        <v>69</v>
      </c>
      <c r="E10" s="109" t="n">
        <f aca="false">E14+E18+E22+E26+E30+E34+E38+E42</f>
        <v>545</v>
      </c>
      <c r="F10" s="109" t="n">
        <f aca="false">F14+F18+F22+F26+F30+F34+F38+F42</f>
        <v>1663</v>
      </c>
      <c r="G10" s="109" t="n">
        <f aca="false">G14+G18+G22+G26+G30+G34+G38+G42</f>
        <v>1971</v>
      </c>
      <c r="H10" s="109" t="n">
        <f aca="false">H14+H18+H22+H26+H30+H34+H38+H42</f>
        <v>1171</v>
      </c>
      <c r="I10" s="109" t="n">
        <f aca="false">I14+I18+I22+I26+I30+I34+I38+I42</f>
        <v>161</v>
      </c>
      <c r="J10" s="109" t="n">
        <f aca="false">J14+J18+J22+J26+J30+J34+J38+J42</f>
        <v>7</v>
      </c>
      <c r="K10" s="113" t="n">
        <f aca="false">K14+K18+K22+K26+K30+K34+K38+K42</f>
        <v>0</v>
      </c>
      <c r="L10" s="114" t="n">
        <f aca="false">L14+L18+L22+L26+L30+L34+L38+L42</f>
        <v>0</v>
      </c>
    </row>
    <row r="11" s="17" customFormat="true" ht="18.6" hidden="false" customHeight="true" outlineLevel="0" collapsed="false">
      <c r="A11" s="78"/>
      <c r="B11" s="33"/>
      <c r="C11" s="115"/>
      <c r="D11" s="33"/>
      <c r="E11" s="33"/>
      <c r="F11" s="33"/>
      <c r="G11" s="33"/>
      <c r="H11" s="33"/>
      <c r="I11" s="22"/>
      <c r="J11" s="22"/>
      <c r="K11" s="115"/>
      <c r="L11" s="116"/>
    </row>
    <row r="12" s="17" customFormat="true" ht="18.6" hidden="false" customHeight="true" outlineLevel="0" collapsed="false">
      <c r="A12" s="74" t="s">
        <v>22</v>
      </c>
      <c r="B12" s="33" t="n">
        <f aca="false">SUM(C12:L12)</f>
        <v>1096</v>
      </c>
      <c r="C12" s="76" t="str">
        <f aca="false">IF(SUM(C13:C14)=0,"― ",SUM(C13:C14))</f>
        <v>― </v>
      </c>
      <c r="D12" s="117" t="n">
        <f aca="false">IF(SUM(D13:D14)=0," ",SUM(D13:D14))</f>
        <v>13</v>
      </c>
      <c r="E12" s="117" t="n">
        <f aca="false">IF(SUM(E13:E14)=0," ",SUM(E13:E14))</f>
        <v>87</v>
      </c>
      <c r="F12" s="117" t="n">
        <f aca="false">IF(SUM(F13:F14)=0," ",SUM(F13:F14))</f>
        <v>331</v>
      </c>
      <c r="G12" s="117" t="n">
        <f aca="false">IF(SUM(G13:G14)=0," ",SUM(G13:G14))</f>
        <v>392</v>
      </c>
      <c r="H12" s="117" t="n">
        <f aca="false">IF(SUM(H13:H14)=0," ",SUM(H13:H14))</f>
        <v>228</v>
      </c>
      <c r="I12" s="117" t="n">
        <f aca="false">IF(SUM(I13:I14)=0," ",SUM(I13:I14))</f>
        <v>44</v>
      </c>
      <c r="J12" s="33" t="n">
        <f aca="false">IF(SUM(J13:J14)=0,"― ",SUM(J13:J14))</f>
        <v>1</v>
      </c>
      <c r="K12" s="33" t="str">
        <f aca="false">IF(SUM(K13:K14)=0,"― ",SUM(K13:K14))</f>
        <v>― </v>
      </c>
      <c r="L12" s="34" t="str">
        <f aca="false">IF(SUM(L13:L14)=0,"― ",SUM(L13:L14))</f>
        <v>― </v>
      </c>
    </row>
    <row r="13" s="17" customFormat="true" ht="18.6" hidden="false" customHeight="true" outlineLevel="0" collapsed="false">
      <c r="A13" s="78" t="s">
        <v>20</v>
      </c>
      <c r="B13" s="33" t="n">
        <f aca="false">SUM(C13:L13)</f>
        <v>548</v>
      </c>
      <c r="C13" s="118" t="n">
        <v>0</v>
      </c>
      <c r="D13" s="119" t="n">
        <v>7</v>
      </c>
      <c r="E13" s="119" t="n">
        <v>41</v>
      </c>
      <c r="F13" s="119" t="n">
        <v>180</v>
      </c>
      <c r="G13" s="119" t="n">
        <v>194</v>
      </c>
      <c r="H13" s="119" t="n">
        <v>108</v>
      </c>
      <c r="I13" s="119" t="n">
        <v>18</v>
      </c>
      <c r="J13" s="118" t="n">
        <v>0</v>
      </c>
      <c r="K13" s="118" t="n">
        <v>0</v>
      </c>
      <c r="L13" s="120" t="n">
        <v>0</v>
      </c>
    </row>
    <row r="14" s="17" customFormat="true" ht="18.6" hidden="false" customHeight="true" outlineLevel="0" collapsed="false">
      <c r="A14" s="78" t="s">
        <v>21</v>
      </c>
      <c r="B14" s="33" t="n">
        <f aca="false">SUM(C14:L14)</f>
        <v>548</v>
      </c>
      <c r="C14" s="118" t="n">
        <v>0</v>
      </c>
      <c r="D14" s="119" t="n">
        <v>6</v>
      </c>
      <c r="E14" s="119" t="n">
        <v>46</v>
      </c>
      <c r="F14" s="119" t="n">
        <v>151</v>
      </c>
      <c r="G14" s="119" t="n">
        <v>198</v>
      </c>
      <c r="H14" s="119" t="n">
        <v>120</v>
      </c>
      <c r="I14" s="119" t="n">
        <v>26</v>
      </c>
      <c r="J14" s="118" t="n">
        <v>1</v>
      </c>
      <c r="K14" s="118" t="n">
        <v>0</v>
      </c>
      <c r="L14" s="120" t="n">
        <v>0</v>
      </c>
    </row>
    <row r="15" s="17" customFormat="true" ht="18.6" hidden="false" customHeight="true" outlineLevel="0" collapsed="false">
      <c r="A15" s="78"/>
      <c r="B15" s="33"/>
      <c r="C15" s="115"/>
      <c r="D15" s="33"/>
      <c r="E15" s="33"/>
      <c r="F15" s="33"/>
      <c r="G15" s="33"/>
      <c r="H15" s="33"/>
      <c r="I15" s="22"/>
      <c r="J15" s="22"/>
      <c r="K15" s="115"/>
      <c r="L15" s="116"/>
    </row>
    <row r="16" s="17" customFormat="true" ht="18.6" hidden="false" customHeight="true" outlineLevel="0" collapsed="false">
      <c r="A16" s="74" t="s">
        <v>23</v>
      </c>
      <c r="B16" s="33" t="n">
        <f aca="false">SUM(C16:L16)</f>
        <v>1098</v>
      </c>
      <c r="C16" s="33" t="str">
        <f aca="false">IF(SUM(C17:C18)=0,"― ",SUM(C17:C18))</f>
        <v>― </v>
      </c>
      <c r="D16" s="33" t="n">
        <f aca="false">IF(SUM(D17:D18)=0," ",SUM(D17:D18))</f>
        <v>14</v>
      </c>
      <c r="E16" s="33" t="n">
        <f aca="false">IF(SUM(E17:E18)=0," ",SUM(E17:E18))</f>
        <v>108</v>
      </c>
      <c r="F16" s="33" t="n">
        <f aca="false">IF(SUM(F17:F18)=0," ",SUM(F17:F18))</f>
        <v>301</v>
      </c>
      <c r="G16" s="33" t="n">
        <f aca="false">IF(SUM(G17:G18)=0," ",SUM(G17:G18))</f>
        <v>380</v>
      </c>
      <c r="H16" s="33" t="n">
        <f aca="false">IF(SUM(H17:H18)=0," ",SUM(H17:H18))</f>
        <v>256</v>
      </c>
      <c r="I16" s="33" t="n">
        <f aca="false">IF(SUM(I17:I18)=0," ",SUM(I17:I18))</f>
        <v>37</v>
      </c>
      <c r="J16" s="76" t="n">
        <f aca="false">IF(SUM(J17:J18)=0,"― ",SUM(J17:J18))</f>
        <v>2</v>
      </c>
      <c r="K16" s="121" t="n">
        <f aca="false">SUM(K17:K18)</f>
        <v>0</v>
      </c>
      <c r="L16" s="122" t="n">
        <v>0</v>
      </c>
    </row>
    <row r="17" s="17" customFormat="true" ht="18.6" hidden="false" customHeight="true" outlineLevel="0" collapsed="false">
      <c r="A17" s="78" t="s">
        <v>20</v>
      </c>
      <c r="B17" s="33" t="n">
        <f aca="false">SUM(C17:L17)</f>
        <v>569</v>
      </c>
      <c r="C17" s="118" t="n">
        <v>0</v>
      </c>
      <c r="D17" s="119" t="n">
        <v>8</v>
      </c>
      <c r="E17" s="119" t="n">
        <v>47</v>
      </c>
      <c r="F17" s="119" t="n">
        <v>159</v>
      </c>
      <c r="G17" s="119" t="n">
        <v>208</v>
      </c>
      <c r="H17" s="119" t="n">
        <v>124</v>
      </c>
      <c r="I17" s="119" t="n">
        <v>21</v>
      </c>
      <c r="J17" s="118" t="n">
        <v>2</v>
      </c>
      <c r="K17" s="118" t="n">
        <v>0</v>
      </c>
      <c r="L17" s="120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L18)</f>
        <v>529</v>
      </c>
      <c r="C18" s="118" t="n">
        <v>0</v>
      </c>
      <c r="D18" s="119" t="n">
        <v>6</v>
      </c>
      <c r="E18" s="119" t="n">
        <v>61</v>
      </c>
      <c r="F18" s="119" t="n">
        <v>142</v>
      </c>
      <c r="G18" s="119" t="n">
        <v>172</v>
      </c>
      <c r="H18" s="119" t="n">
        <v>132</v>
      </c>
      <c r="I18" s="119" t="n">
        <v>16</v>
      </c>
      <c r="J18" s="118" t="n">
        <v>0</v>
      </c>
      <c r="K18" s="118" t="n">
        <v>0</v>
      </c>
      <c r="L18" s="120" t="n">
        <v>0</v>
      </c>
    </row>
    <row r="19" s="17" customFormat="true" ht="18.6" hidden="false" customHeight="true" outlineLevel="0" collapsed="false">
      <c r="A19" s="78"/>
      <c r="B19" s="33"/>
      <c r="C19" s="115"/>
      <c r="D19" s="33"/>
      <c r="E19" s="33"/>
      <c r="F19" s="33"/>
      <c r="G19" s="33"/>
      <c r="H19" s="33"/>
      <c r="I19" s="22"/>
      <c r="J19" s="22"/>
      <c r="K19" s="115"/>
      <c r="L19" s="116"/>
    </row>
    <row r="20" s="17" customFormat="true" ht="18.6" hidden="false" customHeight="true" outlineLevel="0" collapsed="false">
      <c r="A20" s="74" t="s">
        <v>24</v>
      </c>
      <c r="B20" s="33" t="n">
        <f aca="false">SUM(C20:L20)</f>
        <v>1248</v>
      </c>
      <c r="C20" s="33" t="str">
        <f aca="false">IF(SUM(C21:C22)=0,"― ",SUM(C21:C22))</f>
        <v>― </v>
      </c>
      <c r="D20" s="33" t="n">
        <f aca="false">IF(SUM(D21:D22)=0," ",SUM(D21:D22))</f>
        <v>16</v>
      </c>
      <c r="E20" s="33" t="n">
        <f aca="false">IF(SUM(E21:E22)=0," ",SUM(E21:E22))</f>
        <v>97</v>
      </c>
      <c r="F20" s="33" t="n">
        <f aca="false">IF(SUM(F21:F22)=0," ",SUM(F21:F22))</f>
        <v>350</v>
      </c>
      <c r="G20" s="33" t="n">
        <f aca="false">IF(SUM(G21:G22)=0," ",SUM(G21:G22))</f>
        <v>489</v>
      </c>
      <c r="H20" s="33" t="n">
        <f aca="false">IF(SUM(H21:H22)=0," ",SUM(H21:H22))</f>
        <v>252</v>
      </c>
      <c r="I20" s="33" t="n">
        <f aca="false">IF(SUM(I21:I22)=0," ",SUM(I21:I22))</f>
        <v>44</v>
      </c>
      <c r="J20" s="33" t="str">
        <f aca="false">IF(SUM(J21:J22)=0,"― ",SUM(J21:J22))</f>
        <v>― </v>
      </c>
      <c r="K20" s="33" t="str">
        <f aca="false">IF(SUM(K21:K22)=0,"― ",SUM(K21:K22))</f>
        <v>― </v>
      </c>
      <c r="L20" s="34" t="str">
        <f aca="false">IF(SUM(L21:L22)=0,"― ",SUM(L21:L22))</f>
        <v>― </v>
      </c>
    </row>
    <row r="21" s="41" customFormat="true" ht="18.6" hidden="false" customHeight="true" outlineLevel="0" collapsed="false">
      <c r="A21" s="78" t="s">
        <v>20</v>
      </c>
      <c r="B21" s="33" t="n">
        <f aca="false">SUM(C21:L21)</f>
        <v>632</v>
      </c>
      <c r="C21" s="118" t="n">
        <v>0</v>
      </c>
      <c r="D21" s="119" t="n">
        <v>6</v>
      </c>
      <c r="E21" s="119" t="n">
        <v>47</v>
      </c>
      <c r="F21" s="119" t="n">
        <v>189</v>
      </c>
      <c r="G21" s="119" t="n">
        <v>249</v>
      </c>
      <c r="H21" s="119" t="n">
        <v>124</v>
      </c>
      <c r="I21" s="119" t="n">
        <v>17</v>
      </c>
      <c r="J21" s="118" t="n">
        <v>0</v>
      </c>
      <c r="K21" s="118" t="n">
        <v>0</v>
      </c>
      <c r="L21" s="120" t="n">
        <v>0</v>
      </c>
    </row>
    <row r="22" s="17" customFormat="true" ht="18.6" hidden="false" customHeight="true" outlineLevel="0" collapsed="false">
      <c r="A22" s="78" t="s">
        <v>21</v>
      </c>
      <c r="B22" s="33" t="n">
        <f aca="false">SUM(C22:L22)</f>
        <v>616</v>
      </c>
      <c r="C22" s="118" t="n">
        <v>0</v>
      </c>
      <c r="D22" s="119" t="n">
        <v>10</v>
      </c>
      <c r="E22" s="119" t="n">
        <v>50</v>
      </c>
      <c r="F22" s="119" t="n">
        <v>161</v>
      </c>
      <c r="G22" s="119" t="n">
        <v>240</v>
      </c>
      <c r="H22" s="119" t="n">
        <v>128</v>
      </c>
      <c r="I22" s="119" t="n">
        <v>27</v>
      </c>
      <c r="J22" s="118" t="n">
        <v>0</v>
      </c>
      <c r="K22" s="118" t="n">
        <v>0</v>
      </c>
      <c r="L22" s="120" t="n">
        <v>0</v>
      </c>
    </row>
    <row r="23" s="17" customFormat="true" ht="18.6" hidden="false" customHeight="true" outlineLevel="0" collapsed="false">
      <c r="A23" s="78"/>
      <c r="B23" s="33"/>
      <c r="C23" s="115"/>
      <c r="D23" s="33"/>
      <c r="E23" s="33"/>
      <c r="F23" s="33"/>
      <c r="G23" s="33"/>
      <c r="H23" s="33"/>
      <c r="I23" s="22"/>
      <c r="J23" s="22"/>
      <c r="K23" s="115"/>
      <c r="L23" s="116"/>
    </row>
    <row r="24" s="17" customFormat="true" ht="18.6" hidden="false" customHeight="true" outlineLevel="0" collapsed="false">
      <c r="A24" s="74" t="s">
        <v>25</v>
      </c>
      <c r="B24" s="33" t="n">
        <f aca="false">SUM(C24:L24)</f>
        <v>1966</v>
      </c>
      <c r="C24" s="33" t="str">
        <f aca="false">IF(SUM(C25:C26)=0,"― ",SUM(C25:C26))</f>
        <v>― </v>
      </c>
      <c r="D24" s="33" t="n">
        <f aca="false">IF(SUM(D25:D26)=0," ",SUM(D25:D26))</f>
        <v>21</v>
      </c>
      <c r="E24" s="33" t="n">
        <f aca="false">IF(SUM(E25:E26)=0," ",SUM(E25:E26))</f>
        <v>166</v>
      </c>
      <c r="F24" s="33" t="n">
        <f aca="false">IF(SUM(F25:F26)=0," ",SUM(F25:F26))</f>
        <v>558</v>
      </c>
      <c r="G24" s="33" t="n">
        <f aca="false">IF(SUM(G25:G26)=0," ",SUM(G25:G26))</f>
        <v>749</v>
      </c>
      <c r="H24" s="33" t="n">
        <f aca="false">IF(SUM(H25:H26)=0," ",SUM(H25:H26))</f>
        <v>424</v>
      </c>
      <c r="I24" s="33" t="n">
        <f aca="false">IF(SUM(I25:I26)=0," ",SUM(I25:I26))</f>
        <v>45</v>
      </c>
      <c r="J24" s="33" t="n">
        <f aca="false">IF(SUM(J25:J26)=0,"― ",SUM(J25:J26))</f>
        <v>3</v>
      </c>
      <c r="K24" s="33" t="str">
        <f aca="false">IF(SUM(K25:K26)=0,"― ",SUM(K25:K26))</f>
        <v>― </v>
      </c>
      <c r="L24" s="34" t="str">
        <f aca="false">IF(SUM(L25:L26)=0,"― ",SUM(L25:L26))</f>
        <v>― </v>
      </c>
    </row>
    <row r="25" s="17" customFormat="true" ht="18.6" hidden="false" customHeight="true" outlineLevel="0" collapsed="false">
      <c r="A25" s="78" t="s">
        <v>20</v>
      </c>
      <c r="B25" s="33" t="n">
        <f aca="false">SUM(C25:L25)</f>
        <v>1042</v>
      </c>
      <c r="C25" s="118" t="n">
        <v>0</v>
      </c>
      <c r="D25" s="119" t="n">
        <v>10</v>
      </c>
      <c r="E25" s="119" t="n">
        <v>81</v>
      </c>
      <c r="F25" s="119" t="n">
        <v>299</v>
      </c>
      <c r="G25" s="119" t="n">
        <v>401</v>
      </c>
      <c r="H25" s="119" t="n">
        <v>225</v>
      </c>
      <c r="I25" s="119" t="n">
        <v>24</v>
      </c>
      <c r="J25" s="118" t="n">
        <v>2</v>
      </c>
      <c r="K25" s="118" t="n">
        <v>0</v>
      </c>
      <c r="L25" s="120" t="n">
        <v>0</v>
      </c>
    </row>
    <row r="26" s="17" customFormat="true" ht="18.6" hidden="false" customHeight="true" outlineLevel="0" collapsed="false">
      <c r="A26" s="78" t="s">
        <v>21</v>
      </c>
      <c r="B26" s="33" t="n">
        <f aca="false">SUM(C26:L26)</f>
        <v>924</v>
      </c>
      <c r="C26" s="118" t="n">
        <v>0</v>
      </c>
      <c r="D26" s="119" t="n">
        <v>11</v>
      </c>
      <c r="E26" s="119" t="n">
        <v>85</v>
      </c>
      <c r="F26" s="119" t="n">
        <v>259</v>
      </c>
      <c r="G26" s="119" t="n">
        <v>348</v>
      </c>
      <c r="H26" s="119" t="n">
        <v>199</v>
      </c>
      <c r="I26" s="119" t="n">
        <v>21</v>
      </c>
      <c r="J26" s="118" t="n">
        <v>1</v>
      </c>
      <c r="K26" s="118" t="n">
        <v>0</v>
      </c>
      <c r="L26" s="120" t="n">
        <v>0</v>
      </c>
    </row>
    <row r="27" s="17" customFormat="true" ht="18.6" hidden="false" customHeight="true" outlineLevel="0" collapsed="false">
      <c r="A27" s="78"/>
      <c r="B27" s="33"/>
      <c r="C27" s="115"/>
      <c r="D27" s="33"/>
      <c r="E27" s="33"/>
      <c r="F27" s="33"/>
      <c r="G27" s="33"/>
      <c r="H27" s="33"/>
      <c r="I27" s="22"/>
      <c r="J27" s="22"/>
      <c r="K27" s="115"/>
      <c r="L27" s="116"/>
    </row>
    <row r="28" s="17" customFormat="true" ht="18.6" hidden="false" customHeight="true" outlineLevel="0" collapsed="false">
      <c r="A28" s="74" t="s">
        <v>27</v>
      </c>
      <c r="B28" s="33" t="n">
        <f aca="false">SUM(C28:L28)</f>
        <v>2915</v>
      </c>
      <c r="C28" s="33" t="n">
        <f aca="false">IF(SUM(C29:C30)=0,"― ",SUM(C29:C30))</f>
        <v>1</v>
      </c>
      <c r="D28" s="33" t="n">
        <f aca="false">IF(SUM(D29:D30)=0," ",SUM(D29:D30))</f>
        <v>30</v>
      </c>
      <c r="E28" s="33" t="n">
        <f aca="false">IF(SUM(E29:E30)=0," ",SUM(E29:E30))</f>
        <v>237</v>
      </c>
      <c r="F28" s="33" t="n">
        <f aca="false">IF(SUM(F29:F30)=0," ",SUM(F29:F30))</f>
        <v>915</v>
      </c>
      <c r="G28" s="33" t="n">
        <f aca="false">IF(SUM(G29:G30)=0," ",SUM(G29:G30))</f>
        <v>1074</v>
      </c>
      <c r="H28" s="33" t="n">
        <f aca="false">IF(SUM(H29:H30)=0," ",SUM(H29:H30))</f>
        <v>579</v>
      </c>
      <c r="I28" s="33" t="n">
        <f aca="false">IF(SUM(I29:I30)=0," ",SUM(I29:I30))</f>
        <v>76</v>
      </c>
      <c r="J28" s="33" t="n">
        <f aca="false">IF(SUM(J29:J30)=0,"― ",SUM(J29:J30))</f>
        <v>3</v>
      </c>
      <c r="K28" s="33" t="str">
        <f aca="false">IF(SUM(K29:K30)=0,"― ",SUM(K29:K30))</f>
        <v>― </v>
      </c>
      <c r="L28" s="34" t="str">
        <f aca="false">IF(SUM(L29:L30)=0,"― ",SUM(L29:L30))</f>
        <v>― </v>
      </c>
    </row>
    <row r="29" s="17" customFormat="true" ht="18.6" hidden="false" customHeight="true" outlineLevel="0" collapsed="false">
      <c r="A29" s="78" t="s">
        <v>20</v>
      </c>
      <c r="B29" s="33" t="n">
        <f aca="false">SUM(C29:L29)</f>
        <v>1481</v>
      </c>
      <c r="C29" s="118" t="n">
        <v>0</v>
      </c>
      <c r="D29" s="119" t="n">
        <v>15</v>
      </c>
      <c r="E29" s="119" t="n">
        <v>112</v>
      </c>
      <c r="F29" s="119" t="n">
        <v>435</v>
      </c>
      <c r="G29" s="119" t="n">
        <v>564</v>
      </c>
      <c r="H29" s="119" t="n">
        <v>314</v>
      </c>
      <c r="I29" s="119" t="n">
        <v>40</v>
      </c>
      <c r="J29" s="118" t="n">
        <v>1</v>
      </c>
      <c r="K29" s="118" t="n">
        <v>0</v>
      </c>
      <c r="L29" s="120" t="n">
        <v>0</v>
      </c>
    </row>
    <row r="30" s="17" customFormat="true" ht="18.6" hidden="false" customHeight="true" outlineLevel="0" collapsed="false">
      <c r="A30" s="78" t="s">
        <v>21</v>
      </c>
      <c r="B30" s="33" t="n">
        <f aca="false">SUM(C30:L30)</f>
        <v>1434</v>
      </c>
      <c r="C30" s="118" t="n">
        <v>1</v>
      </c>
      <c r="D30" s="119" t="n">
        <v>15</v>
      </c>
      <c r="E30" s="119" t="n">
        <v>125</v>
      </c>
      <c r="F30" s="119" t="n">
        <v>480</v>
      </c>
      <c r="G30" s="119" t="n">
        <v>510</v>
      </c>
      <c r="H30" s="119" t="n">
        <v>265</v>
      </c>
      <c r="I30" s="119" t="n">
        <v>36</v>
      </c>
      <c r="J30" s="118" t="n">
        <v>2</v>
      </c>
      <c r="K30" s="118" t="n">
        <v>0</v>
      </c>
      <c r="L30" s="120" t="n">
        <v>0</v>
      </c>
    </row>
    <row r="31" s="17" customFormat="true" ht="18.6" hidden="false" customHeight="true" outlineLevel="0" collapsed="false">
      <c r="A31" s="78"/>
      <c r="B31" s="33"/>
      <c r="C31" s="115"/>
      <c r="D31" s="33"/>
      <c r="E31" s="33"/>
      <c r="F31" s="33"/>
      <c r="G31" s="33"/>
      <c r="H31" s="33"/>
      <c r="I31" s="22"/>
      <c r="J31" s="22"/>
      <c r="K31" s="115"/>
      <c r="L31" s="116"/>
    </row>
    <row r="32" s="17" customFormat="true" ht="18.6" hidden="false" customHeight="true" outlineLevel="0" collapsed="false">
      <c r="A32" s="74" t="s">
        <v>28</v>
      </c>
      <c r="B32" s="33" t="n">
        <f aca="false">SUM(C32:L32)</f>
        <v>1119</v>
      </c>
      <c r="C32" s="33" t="str">
        <f aca="false">IF(SUM(C33:C34)=0,"― ",SUM(C33:C34))</f>
        <v>― </v>
      </c>
      <c r="D32" s="33" t="n">
        <f aca="false">IF(SUM(D33:D34)=0," ",SUM(D33:D34))</f>
        <v>22</v>
      </c>
      <c r="E32" s="33" t="n">
        <f aca="false">IF(SUM(E33:E34)=0," ",SUM(E33:E34))</f>
        <v>162</v>
      </c>
      <c r="F32" s="33" t="n">
        <f aca="false">IF(SUM(F33:F34)=0," ",SUM(F33:F34))</f>
        <v>321</v>
      </c>
      <c r="G32" s="33" t="n">
        <f aca="false">IF(SUM(G33:G34)=0," ",SUM(G33:G34))</f>
        <v>368</v>
      </c>
      <c r="H32" s="33" t="n">
        <f aca="false">IF(SUM(H33:H34)=0," ",SUM(H33:H34))</f>
        <v>218</v>
      </c>
      <c r="I32" s="33" t="n">
        <f aca="false">IF(SUM(I33:I34)=0," ",SUM(I33:I34))</f>
        <v>26</v>
      </c>
      <c r="J32" s="76" t="n">
        <f aca="false">IF(SUM(J33:J34)=0,"― ",SUM(J33:J34))</f>
        <v>2</v>
      </c>
      <c r="K32" s="76" t="str">
        <f aca="false">IF(SUM(K33:K34)=0,"― ",SUM(K33:K34))</f>
        <v>― </v>
      </c>
      <c r="L32" s="77" t="str">
        <f aca="false">IF(SUM(L33:L34)=0,"― ",SUM(L33:L34))</f>
        <v>― </v>
      </c>
    </row>
    <row r="33" s="17" customFormat="true" ht="18.6" hidden="false" customHeight="true" outlineLevel="0" collapsed="false">
      <c r="A33" s="78" t="s">
        <v>20</v>
      </c>
      <c r="B33" s="33" t="n">
        <f aca="false">SUM(C33:L33)</f>
        <v>578</v>
      </c>
      <c r="C33" s="118" t="n">
        <v>0</v>
      </c>
      <c r="D33" s="119" t="n">
        <v>12</v>
      </c>
      <c r="E33" s="119" t="n">
        <v>85</v>
      </c>
      <c r="F33" s="119" t="n">
        <v>150</v>
      </c>
      <c r="G33" s="119" t="n">
        <v>195</v>
      </c>
      <c r="H33" s="119" t="n">
        <v>119</v>
      </c>
      <c r="I33" s="119" t="n">
        <v>17</v>
      </c>
      <c r="J33" s="118" t="n">
        <v>0</v>
      </c>
      <c r="K33" s="118" t="n">
        <v>0</v>
      </c>
      <c r="L33" s="120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L34)</f>
        <v>541</v>
      </c>
      <c r="C34" s="118" t="n">
        <v>0</v>
      </c>
      <c r="D34" s="119" t="n">
        <v>10</v>
      </c>
      <c r="E34" s="119" t="n">
        <v>77</v>
      </c>
      <c r="F34" s="119" t="n">
        <v>171</v>
      </c>
      <c r="G34" s="119" t="n">
        <v>173</v>
      </c>
      <c r="H34" s="119" t="n">
        <v>99</v>
      </c>
      <c r="I34" s="119" t="n">
        <v>9</v>
      </c>
      <c r="J34" s="118" t="n">
        <v>2</v>
      </c>
      <c r="K34" s="118" t="n">
        <v>0</v>
      </c>
      <c r="L34" s="120" t="n">
        <v>0</v>
      </c>
    </row>
    <row r="35" s="17" customFormat="true" ht="18.6" hidden="false" customHeight="true" outlineLevel="0" collapsed="false">
      <c r="A35" s="78"/>
      <c r="B35" s="33"/>
      <c r="C35" s="115"/>
      <c r="D35" s="33"/>
      <c r="E35" s="33"/>
      <c r="F35" s="33"/>
      <c r="G35" s="33"/>
      <c r="H35" s="33"/>
      <c r="I35" s="22"/>
      <c r="J35" s="22"/>
      <c r="K35" s="115"/>
      <c r="L35" s="116"/>
    </row>
    <row r="36" s="17" customFormat="true" ht="18.6" hidden="false" customHeight="true" outlineLevel="0" collapsed="false">
      <c r="A36" s="74" t="s">
        <v>29</v>
      </c>
      <c r="B36" s="33" t="n">
        <f aca="false">SUM(C36:L36)</f>
        <v>854</v>
      </c>
      <c r="C36" s="76" t="str">
        <f aca="false">IF(SUM(C37:C38)=0,"― ",SUM(C37:C38))</f>
        <v>― </v>
      </c>
      <c r="D36" s="76" t="n">
        <f aca="false">IF(SUM(D37:D38)=0," ",SUM(D37:D38))</f>
        <v>9</v>
      </c>
      <c r="E36" s="76" t="n">
        <f aca="false">IF(SUM(E37:E38)=0," ",SUM(E37:E38))</f>
        <v>85</v>
      </c>
      <c r="F36" s="76" t="n">
        <f aca="false">IF(SUM(F37:F38)=0," ",SUM(F37:F38))</f>
        <v>256</v>
      </c>
      <c r="G36" s="76" t="n">
        <f aca="false">IF(SUM(G37:G38)=0," ",SUM(G37:G38))</f>
        <v>304</v>
      </c>
      <c r="H36" s="76" t="n">
        <f aca="false">IF(SUM(H37:H38)=0," ",SUM(H37:H38))</f>
        <v>180</v>
      </c>
      <c r="I36" s="76" t="n">
        <f aca="false">IF(SUM(I37:I38)=0," ",SUM(I37:I38))</f>
        <v>19</v>
      </c>
      <c r="J36" s="76" t="n">
        <f aca="false">IF(SUM(J37:J38)=0,"― ",SUM(J37:J38))</f>
        <v>1</v>
      </c>
      <c r="K36" s="76" t="str">
        <f aca="false">IF(SUM(K37:K38)=0,"― ",SUM(K37:K38))</f>
        <v>― </v>
      </c>
      <c r="L36" s="77" t="str">
        <f aca="false">IF(SUM(L37:L38)=0,"― ",SUM(L37:L38))</f>
        <v>― </v>
      </c>
    </row>
    <row r="37" s="17" customFormat="true" ht="18.6" hidden="false" customHeight="true" outlineLevel="0" collapsed="false">
      <c r="A37" s="78" t="s">
        <v>20</v>
      </c>
      <c r="B37" s="33" t="n">
        <f aca="false">SUM(C37:L37)</f>
        <v>455</v>
      </c>
      <c r="C37" s="118" t="n">
        <v>0</v>
      </c>
      <c r="D37" s="119" t="n">
        <v>6</v>
      </c>
      <c r="E37" s="119" t="n">
        <v>47</v>
      </c>
      <c r="F37" s="119" t="n">
        <v>144</v>
      </c>
      <c r="G37" s="119" t="n">
        <v>162</v>
      </c>
      <c r="H37" s="119" t="n">
        <v>86</v>
      </c>
      <c r="I37" s="119" t="n">
        <v>9</v>
      </c>
      <c r="J37" s="118" t="n">
        <v>1</v>
      </c>
      <c r="K37" s="118" t="n">
        <v>0</v>
      </c>
      <c r="L37" s="120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L38)</f>
        <v>399</v>
      </c>
      <c r="C38" s="118" t="n">
        <v>0</v>
      </c>
      <c r="D38" s="119" t="n">
        <v>3</v>
      </c>
      <c r="E38" s="119" t="n">
        <v>38</v>
      </c>
      <c r="F38" s="119" t="n">
        <v>112</v>
      </c>
      <c r="G38" s="119" t="n">
        <v>142</v>
      </c>
      <c r="H38" s="119" t="n">
        <v>94</v>
      </c>
      <c r="I38" s="119" t="n">
        <v>10</v>
      </c>
      <c r="J38" s="118" t="n">
        <v>0</v>
      </c>
      <c r="K38" s="118" t="n">
        <v>0</v>
      </c>
      <c r="L38" s="120" t="n">
        <v>0</v>
      </c>
    </row>
    <row r="39" s="17" customFormat="true" ht="18.6" hidden="false" customHeight="true" outlineLevel="0" collapsed="false">
      <c r="A39" s="78"/>
      <c r="B39" s="33"/>
      <c r="C39" s="115"/>
      <c r="D39" s="33"/>
      <c r="E39" s="33"/>
      <c r="F39" s="33"/>
      <c r="G39" s="33"/>
      <c r="H39" s="33"/>
      <c r="I39" s="22"/>
      <c r="J39" s="22"/>
      <c r="K39" s="115"/>
      <c r="L39" s="116"/>
    </row>
    <row r="40" s="17" customFormat="true" ht="18.6" hidden="false" customHeight="true" outlineLevel="0" collapsed="false">
      <c r="A40" s="74" t="s">
        <v>30</v>
      </c>
      <c r="B40" s="33" t="n">
        <f aca="false">SUM(C40:L40)</f>
        <v>1189</v>
      </c>
      <c r="C40" s="33" t="str">
        <f aca="false">IF(SUM(C41:C42)=0,"― ",SUM(C41:C42))</f>
        <v>― </v>
      </c>
      <c r="D40" s="33" t="n">
        <f aca="false">IF(SUM(D41:D42)=0," ",SUM(D41:D42))</f>
        <v>12</v>
      </c>
      <c r="E40" s="33" t="n">
        <f aca="false">IF(SUM(E41:E42)=0," ",SUM(E41:E42))</f>
        <v>126</v>
      </c>
      <c r="F40" s="33" t="n">
        <f aca="false">IF(SUM(F41:F42)=0," ",SUM(F41:F42))</f>
        <v>393</v>
      </c>
      <c r="G40" s="33" t="n">
        <f aca="false">IF(SUM(G41:G42)=0," ",SUM(G41:G42))</f>
        <v>385</v>
      </c>
      <c r="H40" s="33" t="n">
        <f aca="false">IF(SUM(H41:H42)=0," ",SUM(H41:H42))</f>
        <v>241</v>
      </c>
      <c r="I40" s="33" t="n">
        <f aca="false">IF(SUM(I41:I42)=0," ",SUM(I41:I42))</f>
        <v>31</v>
      </c>
      <c r="J40" s="33" t="n">
        <f aca="false">IF(SUM(J41:J42)=0,"― ",SUM(J41:J42))</f>
        <v>1</v>
      </c>
      <c r="K40" s="33" t="str">
        <f aca="false">IF(SUM(K41:K42)=0,"― ",SUM(K41:K42))</f>
        <v>― </v>
      </c>
      <c r="L40" s="34" t="str">
        <f aca="false">IF(SUM(L41:L42)=0,"― ",SUM(L41:L42))</f>
        <v>― </v>
      </c>
    </row>
    <row r="41" s="17" customFormat="true" ht="18.6" hidden="false" customHeight="true" outlineLevel="0" collapsed="false">
      <c r="A41" s="83" t="s">
        <v>20</v>
      </c>
      <c r="B41" s="33" t="n">
        <f aca="false">SUM(C41:L41)</f>
        <v>592</v>
      </c>
      <c r="C41" s="118" t="n">
        <v>0</v>
      </c>
      <c r="D41" s="119" t="n">
        <v>4</v>
      </c>
      <c r="E41" s="119" t="n">
        <v>63</v>
      </c>
      <c r="F41" s="119" t="n">
        <v>206</v>
      </c>
      <c r="G41" s="119" t="n">
        <v>197</v>
      </c>
      <c r="H41" s="119" t="n">
        <v>107</v>
      </c>
      <c r="I41" s="119" t="n">
        <v>15</v>
      </c>
      <c r="J41" s="118" t="n">
        <v>0</v>
      </c>
      <c r="K41" s="118" t="n">
        <v>0</v>
      </c>
      <c r="L41" s="120" t="n">
        <v>0</v>
      </c>
    </row>
    <row r="42" s="17" customFormat="true" ht="18.6" hidden="false" customHeight="true" outlineLevel="0" collapsed="false">
      <c r="A42" s="83" t="s">
        <v>21</v>
      </c>
      <c r="B42" s="33" t="n">
        <f aca="false">SUM(C42:L42)</f>
        <v>597</v>
      </c>
      <c r="C42" s="118" t="n">
        <v>0</v>
      </c>
      <c r="D42" s="119" t="n">
        <v>8</v>
      </c>
      <c r="E42" s="119" t="n">
        <v>63</v>
      </c>
      <c r="F42" s="119" t="n">
        <v>187</v>
      </c>
      <c r="G42" s="119" t="n">
        <v>188</v>
      </c>
      <c r="H42" s="119" t="n">
        <v>134</v>
      </c>
      <c r="I42" s="119" t="n">
        <v>16</v>
      </c>
      <c r="J42" s="118" t="n">
        <v>1</v>
      </c>
      <c r="K42" s="118" t="n">
        <v>0</v>
      </c>
      <c r="L42" s="120" t="n">
        <v>0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45"/>
      <c r="H43" s="46"/>
      <c r="I43" s="47"/>
      <c r="J43" s="47"/>
      <c r="K43" s="47"/>
      <c r="L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:M42"/>
    </sheetView>
  </sheetViews>
  <sheetFormatPr defaultColWidth="7.9921875" defaultRowHeight="12" zeroHeight="false" outlineLevelRow="0" outlineLevelCol="0"/>
  <cols>
    <col collapsed="false" customWidth="true" hidden="false" outlineLevel="0" max="4" min="1" style="123" width="3.12"/>
    <col collapsed="false" customWidth="true" hidden="false" outlineLevel="0" max="22" min="5" style="123" width="4.12"/>
    <col collapsed="false" customWidth="true" hidden="false" outlineLevel="0" max="33" min="23" style="123" width="7.62"/>
    <col collapsed="false" customWidth="true" hidden="false" outlineLevel="0" max="46" min="34" style="123" width="3.24"/>
    <col collapsed="false" customWidth="false" hidden="false" outlineLevel="0" max="257" min="47" style="123" width="7.99"/>
  </cols>
  <sheetData>
    <row r="1" customFormat="false" ht="11.25" hidden="false" customHeight="true" outlineLevel="0" collapsed="false">
      <c r="A1" s="124" t="s">
        <v>0</v>
      </c>
      <c r="AG1" s="125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61</v>
      </c>
    </row>
    <row r="4" s="127" customFormat="true" ht="5.1" hidden="false" customHeight="true" outlineLevel="0" collapsed="false">
      <c r="A4" s="128"/>
      <c r="W4" s="129"/>
      <c r="X4" s="2"/>
      <c r="Y4" s="2"/>
      <c r="Z4" s="2"/>
      <c r="AA4" s="2"/>
      <c r="AB4" s="2"/>
      <c r="AC4" s="2"/>
      <c r="AD4" s="2"/>
      <c r="AE4" s="2"/>
      <c r="AF4" s="3"/>
    </row>
    <row r="5" s="131" customFormat="true" ht="17.25" hidden="false" customHeight="true" outlineLevel="0" collapsed="false">
      <c r="A5" s="130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36" customFormat="true" ht="21" hidden="false" customHeight="true" outlineLevel="0" collapsed="false">
      <c r="A6" s="132" t="s">
        <v>62</v>
      </c>
      <c r="B6" s="132"/>
      <c r="C6" s="132"/>
      <c r="D6" s="132"/>
      <c r="E6" s="132"/>
      <c r="F6" s="132"/>
      <c r="G6" s="133" t="s">
        <v>19</v>
      </c>
      <c r="H6" s="133"/>
      <c r="I6" s="133"/>
      <c r="J6" s="133"/>
      <c r="K6" s="133" t="s">
        <v>63</v>
      </c>
      <c r="L6" s="133"/>
      <c r="M6" s="133"/>
      <c r="N6" s="133"/>
      <c r="O6" s="133"/>
      <c r="P6" s="133"/>
      <c r="Q6" s="133" t="s">
        <v>64</v>
      </c>
      <c r="R6" s="133"/>
      <c r="S6" s="133"/>
      <c r="T6" s="133"/>
      <c r="U6" s="133"/>
      <c r="V6" s="133"/>
      <c r="W6" s="134" t="s">
        <v>65</v>
      </c>
      <c r="X6" s="134"/>
      <c r="Y6" s="134"/>
      <c r="Z6" s="92" t="s">
        <v>66</v>
      </c>
      <c r="AA6" s="92"/>
      <c r="AB6" s="92"/>
      <c r="AC6" s="92"/>
      <c r="AD6" s="135" t="s">
        <v>67</v>
      </c>
      <c r="AE6" s="135"/>
      <c r="AF6" s="135"/>
      <c r="AG6" s="135"/>
    </row>
    <row r="7" s="136" customFormat="true" ht="21" hidden="false" customHeight="true" outlineLevel="0" collapsed="false">
      <c r="A7" s="132"/>
      <c r="B7" s="132"/>
      <c r="C7" s="132"/>
      <c r="D7" s="132"/>
      <c r="E7" s="132"/>
      <c r="F7" s="132"/>
      <c r="G7" s="133"/>
      <c r="H7" s="133"/>
      <c r="I7" s="133"/>
      <c r="J7" s="133"/>
      <c r="K7" s="137" t="s">
        <v>68</v>
      </c>
      <c r="L7" s="137"/>
      <c r="M7" s="137" t="s">
        <v>69</v>
      </c>
      <c r="N7" s="137"/>
      <c r="O7" s="137" t="s">
        <v>70</v>
      </c>
      <c r="P7" s="137"/>
      <c r="Q7" s="138" t="s">
        <v>68</v>
      </c>
      <c r="R7" s="138"/>
      <c r="S7" s="138" t="s">
        <v>69</v>
      </c>
      <c r="T7" s="138"/>
      <c r="U7" s="138" t="s">
        <v>70</v>
      </c>
      <c r="V7" s="138"/>
      <c r="W7" s="139" t="s">
        <v>68</v>
      </c>
      <c r="X7" s="140" t="s">
        <v>69</v>
      </c>
      <c r="Y7" s="141" t="s">
        <v>70</v>
      </c>
      <c r="Z7" s="142" t="s">
        <v>68</v>
      </c>
      <c r="AA7" s="141" t="s">
        <v>69</v>
      </c>
      <c r="AB7" s="141" t="s">
        <v>70</v>
      </c>
      <c r="AC7" s="143" t="s">
        <v>71</v>
      </c>
      <c r="AD7" s="142" t="s">
        <v>68</v>
      </c>
      <c r="AE7" s="141" t="s">
        <v>69</v>
      </c>
      <c r="AF7" s="144" t="s">
        <v>70</v>
      </c>
      <c r="AG7" s="145" t="s">
        <v>71</v>
      </c>
    </row>
    <row r="8" s="136" customFormat="true" ht="3" hidden="false" customHeight="true" outlineLevel="0" collapsed="false">
      <c r="A8" s="146"/>
      <c r="B8" s="147"/>
      <c r="C8" s="148"/>
      <c r="D8" s="148"/>
      <c r="E8" s="148"/>
      <c r="F8" s="148"/>
      <c r="G8" s="149"/>
      <c r="H8" s="150"/>
      <c r="J8" s="151"/>
      <c r="L8" s="152"/>
      <c r="M8" s="153"/>
      <c r="N8" s="150"/>
      <c r="O8" s="153"/>
      <c r="P8" s="151"/>
      <c r="Q8" s="153"/>
      <c r="R8" s="151"/>
      <c r="S8" s="153"/>
      <c r="T8" s="151"/>
      <c r="U8" s="153"/>
      <c r="V8" s="151"/>
      <c r="W8" s="139"/>
      <c r="X8" s="96"/>
      <c r="Y8" s="96"/>
      <c r="Z8" s="96"/>
      <c r="AA8" s="154"/>
      <c r="AB8" s="96"/>
      <c r="AC8" s="96"/>
      <c r="AD8" s="96"/>
      <c r="AE8" s="96"/>
      <c r="AF8" s="154"/>
      <c r="AG8" s="155"/>
    </row>
    <row r="9" s="163" customFormat="true" ht="16.5" hidden="false" customHeight="true" outlineLevel="0" collapsed="false">
      <c r="A9" s="156" t="s">
        <v>72</v>
      </c>
      <c r="B9" s="156"/>
      <c r="C9" s="156"/>
      <c r="D9" s="156"/>
      <c r="E9" s="156"/>
      <c r="F9" s="156"/>
      <c r="G9" s="157" t="n">
        <f aca="false">K9+Q9+W9+Z9+AD9</f>
        <v>11485</v>
      </c>
      <c r="H9" s="157"/>
      <c r="I9" s="157"/>
      <c r="J9" s="158"/>
      <c r="K9" s="159" t="n">
        <f aca="false">SUM(M9:P9)</f>
        <v>5993</v>
      </c>
      <c r="L9" s="159"/>
      <c r="M9" s="159" t="n">
        <f aca="false">SUM(M10:N17)</f>
        <v>5971</v>
      </c>
      <c r="N9" s="159"/>
      <c r="O9" s="159" t="n">
        <f aca="false">SUM(O10:P17)</f>
        <v>22</v>
      </c>
      <c r="P9" s="159"/>
      <c r="Q9" s="159" t="n">
        <f aca="false">SUM(S9:V9)</f>
        <v>5461</v>
      </c>
      <c r="R9" s="159"/>
      <c r="S9" s="159" t="n">
        <f aca="false">SUM(S10:T17)</f>
        <v>5457</v>
      </c>
      <c r="T9" s="159"/>
      <c r="U9" s="159" t="n">
        <f aca="false">SUM(U10:V17)</f>
        <v>4</v>
      </c>
      <c r="V9" s="159"/>
      <c r="W9" s="160" t="n">
        <f aca="false">SUM(W10:W17)</f>
        <v>5</v>
      </c>
      <c r="X9" s="159" t="n">
        <f aca="false">SUM(X10:X17)</f>
        <v>2</v>
      </c>
      <c r="Y9" s="159" t="n">
        <f aca="false">IF(SUM(Y10:Y17)=0," ",SUM(Y10:Y17))</f>
        <v>3</v>
      </c>
      <c r="Z9" s="159" t="n">
        <f aca="false">SUM(AA9:AC9)</f>
        <v>26</v>
      </c>
      <c r="AA9" s="159" t="n">
        <f aca="false">IF(SUM(AA10:AA17)=0," ",SUM(AA10:AA17))</f>
        <v>13</v>
      </c>
      <c r="AB9" s="159" t="n">
        <f aca="false">IF(SUM(AB10:AB17)=0," ",SUM(AB10:AB17))</f>
        <v>13</v>
      </c>
      <c r="AC9" s="161" t="str">
        <f aca="false">IF(SUM(AC10:AC17)=0,"－",SUM(AC10:AC17))</f>
        <v>－</v>
      </c>
      <c r="AD9" s="159" t="n">
        <f aca="false">SUM(AE9:AG9)</f>
        <v>0</v>
      </c>
      <c r="AE9" s="161" t="str">
        <f aca="false">IF(SUM(AE10:AE17)=0,"－",SUM(AE10:AE17))</f>
        <v>－</v>
      </c>
      <c r="AF9" s="161" t="str">
        <f aca="false">IF(SUM(AF10:AF17)=0,"－ ",SUM(AF10:AF17))</f>
        <v>－ </v>
      </c>
      <c r="AG9" s="162" t="str">
        <f aca="false">IF(SUM(AG10:AG17)=0,"   － ",SUM(AG10:AG17))</f>
        <v>   － </v>
      </c>
    </row>
    <row r="10" s="136" customFormat="true" ht="16.5" hidden="false" customHeight="true" outlineLevel="0" collapsed="false">
      <c r="A10" s="164" t="s">
        <v>73</v>
      </c>
      <c r="B10" s="164"/>
      <c r="C10" s="164"/>
      <c r="D10" s="164"/>
      <c r="E10" s="164"/>
      <c r="F10" s="164"/>
      <c r="G10" s="149" t="n">
        <f aca="false">K10+Q10+W10+Z10+AD10</f>
        <v>1096</v>
      </c>
      <c r="H10" s="149"/>
      <c r="I10" s="149"/>
      <c r="J10" s="151"/>
      <c r="K10" s="165" t="n">
        <f aca="false">SUM(M10:P10)</f>
        <v>708</v>
      </c>
      <c r="L10" s="165"/>
      <c r="M10" s="166" t="n">
        <v>707</v>
      </c>
      <c r="N10" s="166"/>
      <c r="O10" s="166" t="n">
        <v>1</v>
      </c>
      <c r="P10" s="166"/>
      <c r="Q10" s="165" t="n">
        <f aca="false">SUM(S10:V10)</f>
        <v>387</v>
      </c>
      <c r="R10" s="165"/>
      <c r="S10" s="166" t="n">
        <v>387</v>
      </c>
      <c r="T10" s="166"/>
      <c r="U10" s="166" t="n">
        <v>0</v>
      </c>
      <c r="V10" s="166"/>
      <c r="W10" s="167" t="n">
        <f aca="false">SUM(X10:Y10)</f>
        <v>0</v>
      </c>
      <c r="X10" s="168" t="n">
        <v>0</v>
      </c>
      <c r="Y10" s="169" t="n">
        <v>0</v>
      </c>
      <c r="Z10" s="165" t="n">
        <f aca="false">SUM(AA10:AC10)</f>
        <v>1</v>
      </c>
      <c r="AA10" s="168" t="n">
        <v>1</v>
      </c>
      <c r="AB10" s="168" t="n">
        <v>0</v>
      </c>
      <c r="AC10" s="168" t="n">
        <v>0</v>
      </c>
      <c r="AD10" s="165" t="n">
        <f aca="false">SUM(AE10:AG10)</f>
        <v>0</v>
      </c>
      <c r="AE10" s="168" t="n">
        <v>0</v>
      </c>
      <c r="AF10" s="168" t="n">
        <v>0</v>
      </c>
      <c r="AG10" s="170" t="n">
        <v>0</v>
      </c>
    </row>
    <row r="11" s="136" customFormat="true" ht="16.5" hidden="false" customHeight="true" outlineLevel="0" collapsed="false">
      <c r="A11" s="164" t="s">
        <v>74</v>
      </c>
      <c r="B11" s="164"/>
      <c r="C11" s="164"/>
      <c r="D11" s="164"/>
      <c r="E11" s="164"/>
      <c r="F11" s="164"/>
      <c r="G11" s="149" t="n">
        <f aca="false">K11+Q11+W11+Z11+AD11</f>
        <v>1098</v>
      </c>
      <c r="H11" s="149"/>
      <c r="I11" s="149"/>
      <c r="J11" s="151"/>
      <c r="K11" s="165" t="n">
        <f aca="false">SUM(M11:P11)</f>
        <v>572</v>
      </c>
      <c r="L11" s="165"/>
      <c r="M11" s="166" t="n">
        <v>570</v>
      </c>
      <c r="N11" s="166"/>
      <c r="O11" s="166" t="n">
        <v>2</v>
      </c>
      <c r="P11" s="166"/>
      <c r="Q11" s="165" t="n">
        <f aca="false">SUM(S11:V11)</f>
        <v>522</v>
      </c>
      <c r="R11" s="165"/>
      <c r="S11" s="166" t="n">
        <v>522</v>
      </c>
      <c r="T11" s="166"/>
      <c r="U11" s="166" t="n">
        <v>0</v>
      </c>
      <c r="V11" s="166"/>
      <c r="W11" s="167" t="n">
        <f aca="false">SUM(X11:Y11)</f>
        <v>0</v>
      </c>
      <c r="X11" s="168" t="n">
        <v>0</v>
      </c>
      <c r="Y11" s="169" t="n">
        <v>0</v>
      </c>
      <c r="Z11" s="165" t="n">
        <f aca="false">SUM(AA11:AC11)</f>
        <v>4</v>
      </c>
      <c r="AA11" s="168" t="n">
        <v>0</v>
      </c>
      <c r="AB11" s="168" t="n">
        <v>4</v>
      </c>
      <c r="AC11" s="168" t="n">
        <v>0</v>
      </c>
      <c r="AD11" s="165" t="n">
        <f aca="false">SUM(AE11:AG11)</f>
        <v>0</v>
      </c>
      <c r="AE11" s="168" t="n">
        <v>0</v>
      </c>
      <c r="AF11" s="168" t="n">
        <v>0</v>
      </c>
      <c r="AG11" s="170" t="n">
        <v>0</v>
      </c>
    </row>
    <row r="12" s="136" customFormat="true" ht="16.5" hidden="false" customHeight="true" outlineLevel="0" collapsed="false">
      <c r="A12" s="164" t="s">
        <v>75</v>
      </c>
      <c r="B12" s="164"/>
      <c r="C12" s="164"/>
      <c r="D12" s="164"/>
      <c r="E12" s="164"/>
      <c r="F12" s="164"/>
      <c r="G12" s="149" t="n">
        <f aca="false">K12+Q12+W12+Z12+AD12</f>
        <v>1248</v>
      </c>
      <c r="H12" s="149"/>
      <c r="I12" s="149"/>
      <c r="J12" s="151"/>
      <c r="K12" s="165" t="n">
        <f aca="false">SUM(M12:P12)</f>
        <v>709</v>
      </c>
      <c r="L12" s="165"/>
      <c r="M12" s="166" t="n">
        <v>707</v>
      </c>
      <c r="N12" s="166"/>
      <c r="O12" s="166" t="n">
        <v>2</v>
      </c>
      <c r="P12" s="166"/>
      <c r="Q12" s="165" t="n">
        <f aca="false">SUM(S12:V12)</f>
        <v>533</v>
      </c>
      <c r="R12" s="165"/>
      <c r="S12" s="166" t="n">
        <v>532</v>
      </c>
      <c r="T12" s="166"/>
      <c r="U12" s="166" t="n">
        <v>1</v>
      </c>
      <c r="V12" s="166"/>
      <c r="W12" s="167" t="n">
        <f aca="false">SUM(X12:Y12)</f>
        <v>1</v>
      </c>
      <c r="X12" s="168" t="n">
        <v>1</v>
      </c>
      <c r="Y12" s="169" t="n">
        <v>0</v>
      </c>
      <c r="Z12" s="165" t="n">
        <f aca="false">SUM(AA12:AC12)</f>
        <v>5</v>
      </c>
      <c r="AA12" s="168" t="n">
        <v>4</v>
      </c>
      <c r="AB12" s="168" t="n">
        <v>1</v>
      </c>
      <c r="AC12" s="168" t="n">
        <v>0</v>
      </c>
      <c r="AD12" s="165" t="n">
        <f aca="false">SUM(AE12:AG12)</f>
        <v>0</v>
      </c>
      <c r="AE12" s="168" t="n">
        <v>0</v>
      </c>
      <c r="AF12" s="168" t="n">
        <v>0</v>
      </c>
      <c r="AG12" s="170" t="n">
        <v>0</v>
      </c>
    </row>
    <row r="13" s="136" customFormat="true" ht="16.5" hidden="false" customHeight="true" outlineLevel="0" collapsed="false">
      <c r="A13" s="164" t="s">
        <v>76</v>
      </c>
      <c r="B13" s="164"/>
      <c r="C13" s="164"/>
      <c r="D13" s="164"/>
      <c r="E13" s="164"/>
      <c r="F13" s="164"/>
      <c r="G13" s="149" t="n">
        <f aca="false">K13+Q13+W13+Z13+AD13</f>
        <v>1966</v>
      </c>
      <c r="H13" s="149"/>
      <c r="I13" s="149"/>
      <c r="J13" s="151"/>
      <c r="K13" s="165" t="n">
        <f aca="false">SUM(M13:P13)</f>
        <v>1060</v>
      </c>
      <c r="L13" s="165"/>
      <c r="M13" s="166" t="n">
        <v>1054</v>
      </c>
      <c r="N13" s="166"/>
      <c r="O13" s="166" t="n">
        <v>6</v>
      </c>
      <c r="P13" s="166"/>
      <c r="Q13" s="165" t="n">
        <f aca="false">SUM(S13:V13)</f>
        <v>899</v>
      </c>
      <c r="R13" s="165"/>
      <c r="S13" s="166" t="n">
        <v>898</v>
      </c>
      <c r="T13" s="166"/>
      <c r="U13" s="166" t="n">
        <v>1</v>
      </c>
      <c r="V13" s="166"/>
      <c r="W13" s="167" t="n">
        <f aca="false">SUM(X13:Y13)</f>
        <v>1</v>
      </c>
      <c r="X13" s="168" t="n">
        <v>0</v>
      </c>
      <c r="Y13" s="168" t="n">
        <v>1</v>
      </c>
      <c r="Z13" s="165" t="n">
        <f aca="false">SUM(AA13:AC13)</f>
        <v>6</v>
      </c>
      <c r="AA13" s="168" t="n">
        <v>2</v>
      </c>
      <c r="AB13" s="168" t="n">
        <v>4</v>
      </c>
      <c r="AC13" s="168" t="n">
        <v>0</v>
      </c>
      <c r="AD13" s="165" t="n">
        <f aca="false">SUM(AE13:AG13)</f>
        <v>0</v>
      </c>
      <c r="AE13" s="168" t="n">
        <v>0</v>
      </c>
      <c r="AF13" s="168" t="n">
        <v>0</v>
      </c>
      <c r="AG13" s="170" t="n">
        <v>0</v>
      </c>
    </row>
    <row r="14" s="136" customFormat="true" ht="16.5" hidden="false" customHeight="true" outlineLevel="0" collapsed="false">
      <c r="A14" s="164" t="s">
        <v>77</v>
      </c>
      <c r="B14" s="164"/>
      <c r="C14" s="164"/>
      <c r="D14" s="164"/>
      <c r="E14" s="164"/>
      <c r="F14" s="164"/>
      <c r="G14" s="149" t="n">
        <f aca="false">K14+Q14+W14+Z14+AD14</f>
        <v>2915</v>
      </c>
      <c r="H14" s="149"/>
      <c r="I14" s="149"/>
      <c r="J14" s="151"/>
      <c r="K14" s="165" t="n">
        <f aca="false">SUM(M14:P14)</f>
        <v>1534</v>
      </c>
      <c r="L14" s="165"/>
      <c r="M14" s="166" t="n">
        <v>1527</v>
      </c>
      <c r="N14" s="166"/>
      <c r="O14" s="166" t="n">
        <v>7</v>
      </c>
      <c r="P14" s="166"/>
      <c r="Q14" s="165" t="n">
        <f aca="false">SUM(S14:V14)</f>
        <v>1378</v>
      </c>
      <c r="R14" s="165"/>
      <c r="S14" s="166" t="n">
        <v>1377</v>
      </c>
      <c r="T14" s="166"/>
      <c r="U14" s="166" t="n">
        <v>1</v>
      </c>
      <c r="V14" s="166"/>
      <c r="W14" s="167" t="n">
        <f aca="false">SUM(X14:Y14)</f>
        <v>1</v>
      </c>
      <c r="X14" s="168" t="n">
        <v>1</v>
      </c>
      <c r="Y14" s="169" t="n">
        <v>0</v>
      </c>
      <c r="Z14" s="165" t="n">
        <f aca="false">SUM(AA14:AC14)</f>
        <v>2</v>
      </c>
      <c r="AA14" s="168" t="n">
        <v>2</v>
      </c>
      <c r="AB14" s="168" t="n">
        <v>0</v>
      </c>
      <c r="AC14" s="168" t="n">
        <v>0</v>
      </c>
      <c r="AD14" s="165" t="n">
        <f aca="false">SUM(AE14:AG14)</f>
        <v>0</v>
      </c>
      <c r="AE14" s="168" t="n">
        <v>0</v>
      </c>
      <c r="AF14" s="168" t="n">
        <v>0</v>
      </c>
      <c r="AG14" s="170" t="n">
        <v>0</v>
      </c>
    </row>
    <row r="15" s="136" customFormat="true" ht="16.5" hidden="false" customHeight="true" outlineLevel="0" collapsed="false">
      <c r="A15" s="164" t="s">
        <v>78</v>
      </c>
      <c r="B15" s="164"/>
      <c r="C15" s="164"/>
      <c r="D15" s="164"/>
      <c r="E15" s="164"/>
      <c r="F15" s="164"/>
      <c r="G15" s="149" t="n">
        <f aca="false">K15+Q15+W15+Z15+AD15</f>
        <v>1119</v>
      </c>
      <c r="H15" s="149"/>
      <c r="I15" s="149"/>
      <c r="J15" s="151"/>
      <c r="K15" s="165" t="n">
        <f aca="false">SUM(M15:P15)</f>
        <v>566</v>
      </c>
      <c r="L15" s="165"/>
      <c r="M15" s="166" t="n">
        <v>566</v>
      </c>
      <c r="N15" s="166"/>
      <c r="O15" s="166" t="n">
        <v>0</v>
      </c>
      <c r="P15" s="166"/>
      <c r="Q15" s="165" t="n">
        <f aca="false">SUM(S15:V15)</f>
        <v>552</v>
      </c>
      <c r="R15" s="165"/>
      <c r="S15" s="166" t="n">
        <v>552</v>
      </c>
      <c r="T15" s="166"/>
      <c r="U15" s="166" t="n">
        <v>0</v>
      </c>
      <c r="V15" s="166"/>
      <c r="W15" s="167" t="n">
        <f aca="false">SUM(X15:Y15)</f>
        <v>0</v>
      </c>
      <c r="X15" s="168" t="n">
        <v>0</v>
      </c>
      <c r="Y15" s="168" t="n">
        <v>0</v>
      </c>
      <c r="Z15" s="165" t="n">
        <f aca="false">SUM(AA15:AC15)</f>
        <v>1</v>
      </c>
      <c r="AA15" s="168" t="n">
        <v>1</v>
      </c>
      <c r="AB15" s="168" t="n">
        <v>0</v>
      </c>
      <c r="AC15" s="168" t="n">
        <v>0</v>
      </c>
      <c r="AD15" s="165" t="n">
        <f aca="false">SUM(AE15:AG15)</f>
        <v>0</v>
      </c>
      <c r="AE15" s="168" t="n">
        <v>0</v>
      </c>
      <c r="AF15" s="168" t="n">
        <v>0</v>
      </c>
      <c r="AG15" s="170" t="n">
        <v>0</v>
      </c>
    </row>
    <row r="16" s="136" customFormat="true" ht="16.5" hidden="false" customHeight="true" outlineLevel="0" collapsed="false">
      <c r="A16" s="164" t="s">
        <v>79</v>
      </c>
      <c r="B16" s="164"/>
      <c r="C16" s="164"/>
      <c r="D16" s="164"/>
      <c r="E16" s="164"/>
      <c r="F16" s="164"/>
      <c r="G16" s="149" t="n">
        <f aca="false">K16+Q16+W16+Z16+AD16</f>
        <v>854</v>
      </c>
      <c r="H16" s="149"/>
      <c r="I16" s="149"/>
      <c r="J16" s="151"/>
      <c r="K16" s="165" t="n">
        <f aca="false">SUM(M16:P16)</f>
        <v>343</v>
      </c>
      <c r="L16" s="165"/>
      <c r="M16" s="166" t="n">
        <v>342</v>
      </c>
      <c r="N16" s="166"/>
      <c r="O16" s="166" t="n">
        <v>1</v>
      </c>
      <c r="P16" s="166"/>
      <c r="Q16" s="165" t="n">
        <f aca="false">SUM(S16:V16)</f>
        <v>506</v>
      </c>
      <c r="R16" s="165"/>
      <c r="S16" s="166" t="n">
        <v>506</v>
      </c>
      <c r="T16" s="166"/>
      <c r="U16" s="166" t="n">
        <v>0</v>
      </c>
      <c r="V16" s="166"/>
      <c r="W16" s="167" t="n">
        <f aca="false">SUM(X16:Y16)</f>
        <v>1</v>
      </c>
      <c r="X16" s="168" t="n">
        <v>0</v>
      </c>
      <c r="Y16" s="168" t="n">
        <v>1</v>
      </c>
      <c r="Z16" s="165" t="n">
        <f aca="false">SUM(AA16:AC16)</f>
        <v>4</v>
      </c>
      <c r="AA16" s="168" t="n">
        <v>1</v>
      </c>
      <c r="AB16" s="168" t="n">
        <v>3</v>
      </c>
      <c r="AC16" s="168" t="n">
        <v>0</v>
      </c>
      <c r="AD16" s="165" t="n">
        <f aca="false">SUM(AE16:AG16)</f>
        <v>0</v>
      </c>
      <c r="AE16" s="168" t="n">
        <v>0</v>
      </c>
      <c r="AF16" s="168" t="n">
        <v>0</v>
      </c>
      <c r="AG16" s="170" t="n">
        <v>0</v>
      </c>
    </row>
    <row r="17" s="136" customFormat="true" ht="16.5" hidden="false" customHeight="true" outlineLevel="0" collapsed="false">
      <c r="A17" s="164" t="s">
        <v>80</v>
      </c>
      <c r="B17" s="164"/>
      <c r="C17" s="164"/>
      <c r="D17" s="164"/>
      <c r="E17" s="164"/>
      <c r="F17" s="164"/>
      <c r="G17" s="149" t="n">
        <f aca="false">K17+Q17+W17+Z17+AD17</f>
        <v>1189</v>
      </c>
      <c r="H17" s="149"/>
      <c r="I17" s="149"/>
      <c r="J17" s="171"/>
      <c r="K17" s="165" t="n">
        <f aca="false">SUM(M17:P17)</f>
        <v>501</v>
      </c>
      <c r="L17" s="165"/>
      <c r="M17" s="166" t="n">
        <v>498</v>
      </c>
      <c r="N17" s="166"/>
      <c r="O17" s="166" t="n">
        <v>3</v>
      </c>
      <c r="P17" s="166"/>
      <c r="Q17" s="165" t="n">
        <f aca="false">SUM(S17:V17)</f>
        <v>684</v>
      </c>
      <c r="R17" s="165"/>
      <c r="S17" s="172" t="n">
        <v>683</v>
      </c>
      <c r="T17" s="172"/>
      <c r="U17" s="172" t="n">
        <v>1</v>
      </c>
      <c r="V17" s="172"/>
      <c r="W17" s="173" t="n">
        <f aca="false">SUM(X17:Y17)</f>
        <v>1</v>
      </c>
      <c r="X17" s="174" t="n">
        <v>0</v>
      </c>
      <c r="Y17" s="174" t="n">
        <v>1</v>
      </c>
      <c r="Z17" s="175" t="n">
        <f aca="false">SUM(AA17:AC17)</f>
        <v>3</v>
      </c>
      <c r="AA17" s="174" t="n">
        <v>2</v>
      </c>
      <c r="AB17" s="174" t="n">
        <v>1</v>
      </c>
      <c r="AC17" s="174" t="n">
        <v>0</v>
      </c>
      <c r="AD17" s="175" t="n">
        <f aca="false">SUM(AE17:AG17)</f>
        <v>0</v>
      </c>
      <c r="AE17" s="174" t="n">
        <v>0</v>
      </c>
      <c r="AF17" s="174" t="n">
        <v>0</v>
      </c>
      <c r="AG17" s="176" t="n">
        <v>0</v>
      </c>
    </row>
    <row r="18" s="131" customFormat="true" ht="49.5" hidden="false" customHeight="true" outlineLevel="0" collapsed="false">
      <c r="A18" s="177"/>
      <c r="B18" s="178"/>
      <c r="C18" s="178"/>
      <c r="D18" s="178"/>
      <c r="E18" s="178"/>
      <c r="F18" s="178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80"/>
      <c r="W18" s="181"/>
      <c r="X18" s="167"/>
      <c r="Y18" s="182"/>
      <c r="Z18" s="182"/>
      <c r="AA18" s="182"/>
      <c r="AB18" s="167"/>
      <c r="AC18" s="167"/>
      <c r="AD18" s="182"/>
      <c r="AE18" s="182"/>
      <c r="AF18" s="182"/>
    </row>
    <row r="19" s="127" customFormat="true" ht="17.25" hidden="false" customHeight="true" outlineLevel="0" collapsed="false">
      <c r="A19" s="126" t="s">
        <v>81</v>
      </c>
    </row>
    <row r="20" s="127" customFormat="true" ht="5.1" hidden="false" customHeight="true" outlineLevel="0" collapsed="false">
      <c r="A20" s="128"/>
    </row>
    <row r="21" s="131" customFormat="true" ht="17.25" hidden="false" customHeight="true" outlineLevel="0" collapsed="false">
      <c r="A21" s="130" t="s">
        <v>82</v>
      </c>
    </row>
    <row r="22" s="136" customFormat="true" ht="21" hidden="false" customHeight="true" outlineLevel="0" collapsed="false">
      <c r="A22" s="183" t="s">
        <v>83</v>
      </c>
      <c r="B22" s="183"/>
      <c r="C22" s="183"/>
      <c r="D22" s="183"/>
      <c r="E22" s="184" t="s">
        <v>84</v>
      </c>
      <c r="F22" s="184"/>
      <c r="G22" s="184"/>
      <c r="H22" s="184"/>
      <c r="I22" s="184"/>
      <c r="J22" s="184"/>
      <c r="K22" s="184"/>
      <c r="L22" s="184"/>
      <c r="M22" s="184"/>
      <c r="N22" s="185"/>
      <c r="O22" s="185"/>
      <c r="P22" s="185"/>
      <c r="Q22" s="185"/>
      <c r="R22" s="185"/>
      <c r="S22" s="185"/>
      <c r="T22" s="185"/>
      <c r="U22" s="185"/>
      <c r="V22" s="185"/>
    </row>
    <row r="23" s="136" customFormat="true" ht="21" hidden="false" customHeight="true" outlineLevel="0" collapsed="false">
      <c r="A23" s="183"/>
      <c r="B23" s="183"/>
      <c r="C23" s="183"/>
      <c r="D23" s="183"/>
      <c r="E23" s="186" t="s">
        <v>85</v>
      </c>
      <c r="F23" s="186"/>
      <c r="G23" s="186"/>
      <c r="H23" s="186"/>
      <c r="I23" s="186"/>
      <c r="J23" s="186"/>
      <c r="K23" s="186"/>
      <c r="L23" s="186"/>
      <c r="M23" s="186"/>
      <c r="N23" s="185"/>
      <c r="O23" s="185"/>
      <c r="P23" s="185"/>
      <c r="Q23" s="185"/>
      <c r="R23" s="185"/>
      <c r="S23" s="185"/>
      <c r="T23" s="185"/>
      <c r="U23" s="185"/>
      <c r="V23" s="185"/>
    </row>
    <row r="24" s="136" customFormat="true" ht="21" hidden="false" customHeight="true" outlineLevel="0" collapsed="false">
      <c r="A24" s="183"/>
      <c r="B24" s="183"/>
      <c r="C24" s="183"/>
      <c r="D24" s="183"/>
      <c r="E24" s="138" t="s">
        <v>86</v>
      </c>
      <c r="F24" s="138"/>
      <c r="G24" s="138"/>
      <c r="H24" s="138" t="s">
        <v>87</v>
      </c>
      <c r="I24" s="138"/>
      <c r="J24" s="138"/>
      <c r="K24" s="145" t="s">
        <v>88</v>
      </c>
      <c r="L24" s="145"/>
      <c r="M24" s="145"/>
      <c r="N24" s="185"/>
      <c r="O24" s="185"/>
      <c r="P24" s="185"/>
      <c r="Q24" s="185"/>
      <c r="R24" s="185"/>
      <c r="S24" s="185"/>
      <c r="T24" s="185"/>
      <c r="U24" s="185"/>
      <c r="V24" s="185"/>
    </row>
    <row r="25" s="136" customFormat="true" ht="3" hidden="false" customHeight="true" outlineLevel="0" collapsed="false">
      <c r="A25" s="146"/>
      <c r="B25" s="147"/>
      <c r="C25" s="148"/>
      <c r="D25" s="187"/>
      <c r="E25" s="148"/>
      <c r="F25" s="147"/>
      <c r="G25" s="188"/>
      <c r="H25" s="189"/>
      <c r="I25" s="189"/>
      <c r="J25" s="190"/>
      <c r="N25" s="191"/>
      <c r="O25" s="191"/>
      <c r="P25" s="191"/>
      <c r="Q25" s="191"/>
      <c r="R25" s="191"/>
      <c r="S25" s="191"/>
      <c r="T25" s="191"/>
      <c r="U25" s="191"/>
      <c r="V25" s="191"/>
    </row>
    <row r="26" s="136" customFormat="true" ht="16.5" hidden="false" customHeight="true" outlineLevel="0" collapsed="false">
      <c r="A26" s="164" t="s">
        <v>89</v>
      </c>
      <c r="B26" s="164"/>
      <c r="C26" s="164"/>
      <c r="D26" s="164"/>
      <c r="E26" s="192" t="n">
        <v>88</v>
      </c>
      <c r="F26" s="192"/>
      <c r="G26" s="192"/>
      <c r="H26" s="192" t="n">
        <v>51.1</v>
      </c>
      <c r="I26" s="192"/>
      <c r="J26" s="192"/>
      <c r="K26" s="193" t="n">
        <v>50.1</v>
      </c>
      <c r="L26" s="193"/>
      <c r="M26" s="193"/>
      <c r="N26" s="194"/>
      <c r="O26" s="194"/>
      <c r="P26" s="194"/>
      <c r="Q26" s="194"/>
      <c r="R26" s="194"/>
      <c r="S26" s="194"/>
      <c r="T26" s="194"/>
      <c r="U26" s="194"/>
      <c r="V26" s="194"/>
    </row>
    <row r="27" s="136" customFormat="true" ht="16.5" hidden="false" customHeight="true" outlineLevel="0" collapsed="false">
      <c r="A27" s="164" t="s">
        <v>90</v>
      </c>
      <c r="B27" s="164"/>
      <c r="C27" s="164"/>
      <c r="D27" s="164"/>
      <c r="E27" s="192" t="n">
        <v>98.2</v>
      </c>
      <c r="F27" s="192"/>
      <c r="G27" s="192"/>
      <c r="H27" s="192" t="n">
        <v>89.2</v>
      </c>
      <c r="I27" s="192"/>
      <c r="J27" s="192"/>
      <c r="K27" s="193" t="n">
        <v>84</v>
      </c>
      <c r="L27" s="193"/>
      <c r="M27" s="193"/>
      <c r="N27" s="194"/>
      <c r="O27" s="194"/>
      <c r="P27" s="194"/>
      <c r="Q27" s="194"/>
      <c r="R27" s="194"/>
      <c r="S27" s="194"/>
      <c r="T27" s="194"/>
      <c r="U27" s="194"/>
      <c r="V27" s="194"/>
    </row>
    <row r="28" s="136" customFormat="true" ht="16.5" hidden="false" customHeight="true" outlineLevel="0" collapsed="false">
      <c r="A28" s="164" t="s">
        <v>91</v>
      </c>
      <c r="B28" s="164"/>
      <c r="C28" s="164"/>
      <c r="D28" s="164"/>
      <c r="E28" s="192" t="n">
        <v>99.5</v>
      </c>
      <c r="F28" s="192"/>
      <c r="G28" s="192"/>
      <c r="H28" s="192" t="n">
        <v>97.4</v>
      </c>
      <c r="I28" s="192"/>
      <c r="J28" s="192"/>
      <c r="K28" s="193" t="n">
        <v>96.1</v>
      </c>
      <c r="L28" s="193"/>
      <c r="M28" s="193"/>
      <c r="N28" s="194"/>
      <c r="O28" s="194"/>
      <c r="P28" s="194"/>
      <c r="Q28" s="194"/>
      <c r="R28" s="194"/>
      <c r="S28" s="194"/>
      <c r="T28" s="194"/>
      <c r="U28" s="194"/>
      <c r="V28" s="194"/>
    </row>
    <row r="29" s="136" customFormat="true" ht="16.5" hidden="false" customHeight="true" outlineLevel="0" collapsed="false">
      <c r="A29" s="164" t="s">
        <v>92</v>
      </c>
      <c r="B29" s="164"/>
      <c r="C29" s="164"/>
      <c r="D29" s="164"/>
      <c r="E29" s="192" t="n">
        <v>99.8</v>
      </c>
      <c r="F29" s="192"/>
      <c r="G29" s="192"/>
      <c r="H29" s="192" t="n">
        <v>99.2</v>
      </c>
      <c r="I29" s="192"/>
      <c r="J29" s="192"/>
      <c r="K29" s="193" t="n">
        <v>99.8</v>
      </c>
      <c r="L29" s="193"/>
      <c r="M29" s="193"/>
      <c r="N29" s="194"/>
      <c r="O29" s="194"/>
      <c r="P29" s="194"/>
      <c r="Q29" s="194"/>
      <c r="R29" s="194"/>
      <c r="S29" s="194"/>
      <c r="T29" s="194"/>
      <c r="U29" s="194"/>
      <c r="V29" s="194"/>
    </row>
    <row r="30" s="136" customFormat="true" ht="16.5" hidden="false" customHeight="true" outlineLevel="0" collapsed="false">
      <c r="A30" s="164" t="s">
        <v>93</v>
      </c>
      <c r="B30" s="164"/>
      <c r="C30" s="164"/>
      <c r="D30" s="164"/>
      <c r="E30" s="192" t="n">
        <v>99.9</v>
      </c>
      <c r="F30" s="192"/>
      <c r="G30" s="192"/>
      <c r="H30" s="192" t="n">
        <v>99.7</v>
      </c>
      <c r="I30" s="192"/>
      <c r="J30" s="192"/>
      <c r="K30" s="193" t="n">
        <v>99.5</v>
      </c>
      <c r="L30" s="193"/>
      <c r="M30" s="193"/>
      <c r="N30" s="194"/>
      <c r="O30" s="194"/>
      <c r="P30" s="194"/>
      <c r="Q30" s="194"/>
      <c r="R30" s="194"/>
      <c r="S30" s="194"/>
      <c r="T30" s="194"/>
      <c r="U30" s="194"/>
      <c r="V30" s="194"/>
    </row>
    <row r="31" s="136" customFormat="true" ht="16.5" hidden="false" customHeight="true" outlineLevel="0" collapsed="false">
      <c r="A31" s="164" t="s">
        <v>94</v>
      </c>
      <c r="B31" s="164"/>
      <c r="C31" s="164"/>
      <c r="D31" s="164"/>
      <c r="E31" s="192" t="n">
        <v>99.8</v>
      </c>
      <c r="F31" s="192"/>
      <c r="G31" s="192"/>
      <c r="H31" s="192" t="n">
        <v>99.8</v>
      </c>
      <c r="I31" s="192"/>
      <c r="J31" s="192"/>
      <c r="K31" s="193" t="n">
        <v>99.8</v>
      </c>
      <c r="L31" s="193"/>
      <c r="M31" s="193"/>
      <c r="N31" s="194"/>
      <c r="O31" s="194"/>
      <c r="P31" s="194"/>
      <c r="Q31" s="194"/>
      <c r="R31" s="194"/>
      <c r="S31" s="194"/>
      <c r="T31" s="194"/>
      <c r="U31" s="194"/>
      <c r="V31" s="194"/>
    </row>
    <row r="32" s="136" customFormat="true" ht="16.5" hidden="false" customHeight="true" outlineLevel="0" collapsed="false">
      <c r="A32" s="164" t="s">
        <v>95</v>
      </c>
      <c r="B32" s="164"/>
      <c r="C32" s="164"/>
      <c r="D32" s="164"/>
      <c r="E32" s="192" t="n">
        <v>99.9</v>
      </c>
      <c r="F32" s="192"/>
      <c r="G32" s="192"/>
      <c r="H32" s="192" t="n">
        <v>99.9</v>
      </c>
      <c r="I32" s="192"/>
      <c r="J32" s="192"/>
      <c r="K32" s="193" t="n">
        <v>99.9</v>
      </c>
      <c r="L32" s="193"/>
      <c r="M32" s="193"/>
      <c r="N32" s="194"/>
      <c r="O32" s="194"/>
      <c r="P32" s="194"/>
      <c r="Q32" s="194"/>
      <c r="R32" s="194"/>
      <c r="S32" s="194"/>
      <c r="T32" s="194"/>
      <c r="U32" s="194"/>
      <c r="V32" s="194"/>
    </row>
    <row r="33" s="136" customFormat="true" ht="16.5" hidden="false" customHeight="true" outlineLevel="0" collapsed="false">
      <c r="A33" s="164" t="s">
        <v>96</v>
      </c>
      <c r="B33" s="164"/>
      <c r="C33" s="164"/>
      <c r="D33" s="164"/>
      <c r="E33" s="192" t="n">
        <v>99.8</v>
      </c>
      <c r="F33" s="192"/>
      <c r="G33" s="192"/>
      <c r="H33" s="192" t="n">
        <v>99.9</v>
      </c>
      <c r="I33" s="192"/>
      <c r="J33" s="192"/>
      <c r="K33" s="193" t="n">
        <v>99.9</v>
      </c>
      <c r="L33" s="193"/>
      <c r="M33" s="193"/>
      <c r="N33" s="194"/>
      <c r="O33" s="194"/>
      <c r="P33" s="194"/>
      <c r="Q33" s="194"/>
      <c r="R33" s="194"/>
      <c r="S33" s="194"/>
      <c r="T33" s="194"/>
      <c r="U33" s="194"/>
      <c r="V33" s="194"/>
    </row>
    <row r="34" s="136" customFormat="true" ht="16.5" hidden="false" customHeight="true" outlineLevel="0" collapsed="false">
      <c r="A34" s="195" t="s">
        <v>97</v>
      </c>
      <c r="B34" s="195"/>
      <c r="C34" s="195"/>
      <c r="D34" s="195"/>
      <c r="E34" s="192" t="n">
        <v>99.8</v>
      </c>
      <c r="F34" s="192"/>
      <c r="G34" s="192"/>
      <c r="H34" s="192" t="n">
        <v>99.8</v>
      </c>
      <c r="I34" s="192"/>
      <c r="J34" s="192"/>
      <c r="K34" s="193" t="n">
        <v>99.8</v>
      </c>
      <c r="L34" s="193"/>
      <c r="M34" s="193"/>
      <c r="N34" s="196"/>
      <c r="O34" s="196"/>
      <c r="P34" s="196"/>
      <c r="Q34" s="196"/>
      <c r="R34" s="196"/>
      <c r="S34" s="196"/>
      <c r="T34" s="196"/>
      <c r="U34" s="196"/>
      <c r="V34" s="196"/>
    </row>
    <row r="35" s="136" customFormat="true" ht="16.5" hidden="false" customHeight="true" outlineLevel="0" collapsed="false">
      <c r="A35" s="195" t="s">
        <v>98</v>
      </c>
      <c r="B35" s="195"/>
      <c r="C35" s="195"/>
      <c r="D35" s="195"/>
      <c r="E35" s="192" t="n">
        <v>99.7</v>
      </c>
      <c r="F35" s="192"/>
      <c r="G35" s="192"/>
      <c r="H35" s="192" t="n">
        <v>99.8</v>
      </c>
      <c r="I35" s="192"/>
      <c r="J35" s="192"/>
      <c r="K35" s="193" t="n">
        <v>99.8</v>
      </c>
      <c r="L35" s="193"/>
      <c r="M35" s="193"/>
      <c r="N35" s="196"/>
      <c r="O35" s="196"/>
      <c r="P35" s="196"/>
      <c r="Q35" s="196"/>
      <c r="R35" s="196"/>
      <c r="S35" s="196"/>
      <c r="T35" s="196"/>
      <c r="U35" s="196"/>
      <c r="V35" s="196"/>
      <c r="W35" s="197"/>
      <c r="X35" s="197"/>
      <c r="Y35" s="197"/>
      <c r="Z35" s="197"/>
      <c r="AA35" s="197"/>
      <c r="AB35" s="197"/>
      <c r="AC35" s="197"/>
      <c r="AD35" s="150"/>
    </row>
    <row r="36" customFormat="false" ht="16.5" hidden="false" customHeight="true" outlineLevel="0" collapsed="false">
      <c r="A36" s="195" t="s">
        <v>99</v>
      </c>
      <c r="B36" s="195"/>
      <c r="C36" s="195"/>
      <c r="D36" s="195"/>
      <c r="E36" s="192" t="n">
        <v>99.7</v>
      </c>
      <c r="F36" s="192"/>
      <c r="G36" s="192"/>
      <c r="H36" s="192" t="n">
        <v>99.8</v>
      </c>
      <c r="I36" s="192"/>
      <c r="J36" s="192"/>
      <c r="K36" s="193" t="n">
        <v>99.8</v>
      </c>
      <c r="L36" s="193"/>
      <c r="M36" s="193"/>
      <c r="N36" s="196"/>
      <c r="O36" s="196"/>
      <c r="P36" s="196"/>
      <c r="Q36" s="196"/>
      <c r="R36" s="196"/>
      <c r="S36" s="196"/>
      <c r="T36" s="196"/>
      <c r="U36" s="196"/>
      <c r="V36" s="196"/>
    </row>
    <row r="37" customFormat="false" ht="16.5" hidden="false" customHeight="true" outlineLevel="0" collapsed="false">
      <c r="A37" s="195" t="s">
        <v>100</v>
      </c>
      <c r="B37" s="195"/>
      <c r="C37" s="195"/>
      <c r="D37" s="195"/>
      <c r="E37" s="192" t="n">
        <v>99.7</v>
      </c>
      <c r="F37" s="192"/>
      <c r="G37" s="192"/>
      <c r="H37" s="192" t="n">
        <v>99.8</v>
      </c>
      <c r="I37" s="192"/>
      <c r="J37" s="192"/>
      <c r="K37" s="193" t="n">
        <v>99.8</v>
      </c>
      <c r="L37" s="193"/>
      <c r="M37" s="193"/>
      <c r="N37" s="196"/>
      <c r="O37" s="196"/>
      <c r="P37" s="196"/>
      <c r="Q37" s="196"/>
      <c r="R37" s="196"/>
      <c r="S37" s="196"/>
      <c r="T37" s="196"/>
      <c r="U37" s="196"/>
      <c r="V37" s="196"/>
    </row>
    <row r="38" customFormat="false" ht="16.5" hidden="false" customHeight="true" outlineLevel="0" collapsed="false">
      <c r="A38" s="195" t="s">
        <v>101</v>
      </c>
      <c r="B38" s="195"/>
      <c r="C38" s="195"/>
      <c r="D38" s="195"/>
      <c r="E38" s="192" t="n">
        <v>99.6</v>
      </c>
      <c r="F38" s="192"/>
      <c r="G38" s="192"/>
      <c r="H38" s="192" t="n">
        <v>99.7</v>
      </c>
      <c r="I38" s="192"/>
      <c r="J38" s="192"/>
      <c r="K38" s="193" t="n">
        <v>99.8</v>
      </c>
      <c r="L38" s="193"/>
      <c r="M38" s="193"/>
      <c r="N38" s="198"/>
      <c r="O38" s="198"/>
      <c r="P38" s="198"/>
      <c r="Q38" s="196"/>
      <c r="R38" s="196"/>
      <c r="S38" s="196"/>
      <c r="T38" s="196"/>
      <c r="U38" s="196"/>
      <c r="V38" s="196"/>
    </row>
    <row r="39" customFormat="false" ht="16.5" hidden="false" customHeight="true" outlineLevel="0" collapsed="false">
      <c r="A39" s="195" t="s">
        <v>102</v>
      </c>
      <c r="B39" s="195"/>
      <c r="C39" s="195"/>
      <c r="D39" s="195"/>
      <c r="E39" s="192" t="n">
        <v>99.7</v>
      </c>
      <c r="F39" s="192"/>
      <c r="G39" s="192"/>
      <c r="H39" s="192" t="n">
        <v>99.8</v>
      </c>
      <c r="I39" s="192"/>
      <c r="J39" s="192"/>
      <c r="K39" s="193" t="n">
        <v>99.8</v>
      </c>
      <c r="L39" s="193"/>
      <c r="M39" s="193"/>
      <c r="N39" s="196"/>
      <c r="O39" s="196"/>
      <c r="P39" s="196"/>
      <c r="Q39" s="196"/>
      <c r="R39" s="196"/>
      <c r="S39" s="196"/>
      <c r="T39" s="196"/>
      <c r="U39" s="196"/>
      <c r="V39" s="196"/>
    </row>
    <row r="40" customFormat="false" ht="16.5" hidden="false" customHeight="true" outlineLevel="0" collapsed="false">
      <c r="A40" s="195" t="s">
        <v>103</v>
      </c>
      <c r="B40" s="195"/>
      <c r="C40" s="195"/>
      <c r="D40" s="195"/>
      <c r="E40" s="192" t="n">
        <v>99.6</v>
      </c>
      <c r="F40" s="192"/>
      <c r="G40" s="192"/>
      <c r="H40" s="192" t="n">
        <v>99.7</v>
      </c>
      <c r="I40" s="192"/>
      <c r="J40" s="192"/>
      <c r="K40" s="193" t="n">
        <v>99.8</v>
      </c>
      <c r="L40" s="193"/>
      <c r="M40" s="193"/>
      <c r="N40" s="196"/>
      <c r="O40" s="196"/>
      <c r="P40" s="196"/>
      <c r="Q40" s="196"/>
      <c r="R40" s="196"/>
      <c r="S40" s="196"/>
      <c r="T40" s="196"/>
      <c r="U40" s="196"/>
      <c r="V40" s="196"/>
    </row>
    <row r="41" customFormat="false" ht="16.5" hidden="false" customHeight="true" outlineLevel="0" collapsed="false">
      <c r="A41" s="195" t="s">
        <v>104</v>
      </c>
      <c r="B41" s="195"/>
      <c r="C41" s="195"/>
      <c r="D41" s="195"/>
      <c r="E41" s="192" t="n">
        <v>99.6</v>
      </c>
      <c r="F41" s="192"/>
      <c r="G41" s="192"/>
      <c r="H41" s="192" t="n">
        <v>99.8</v>
      </c>
      <c r="I41" s="192"/>
      <c r="J41" s="192"/>
      <c r="K41" s="193" t="n">
        <v>99.8</v>
      </c>
      <c r="L41" s="193"/>
      <c r="M41" s="193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6.5" hidden="false" customHeight="true" outlineLevel="0" collapsed="false">
      <c r="A42" s="199" t="s">
        <v>105</v>
      </c>
      <c r="B42" s="199"/>
      <c r="C42" s="199"/>
      <c r="D42" s="199"/>
      <c r="E42" s="200" t="n">
        <v>99.8</v>
      </c>
      <c r="F42" s="200"/>
      <c r="G42" s="200"/>
      <c r="H42" s="200" t="n">
        <v>99.8</v>
      </c>
      <c r="I42" s="200"/>
      <c r="J42" s="200"/>
      <c r="K42" s="201" t="n">
        <v>99.8</v>
      </c>
      <c r="L42" s="201"/>
      <c r="M42" s="201"/>
      <c r="N42" s="196"/>
      <c r="O42" s="196"/>
      <c r="P42" s="196"/>
      <c r="Q42" s="196"/>
      <c r="R42" s="196"/>
      <c r="S42" s="196"/>
      <c r="T42" s="196"/>
      <c r="U42" s="196"/>
      <c r="V42" s="196"/>
    </row>
  </sheetData>
  <mergeCells count="212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  <mergeCell ref="A40:D40"/>
    <mergeCell ref="E40:G40"/>
    <mergeCell ref="H40:J40"/>
    <mergeCell ref="K40:M40"/>
    <mergeCell ref="A41:D41"/>
    <mergeCell ref="E41:G41"/>
    <mergeCell ref="H41:J41"/>
    <mergeCell ref="K41:M41"/>
    <mergeCell ref="N41:P41"/>
    <mergeCell ref="A42:D42"/>
    <mergeCell ref="E42:G42"/>
    <mergeCell ref="H42:J42"/>
    <mergeCell ref="K42:M42"/>
    <mergeCell ref="N42:P42"/>
    <mergeCell ref="Q42:S42"/>
    <mergeCell ref="T42:V4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02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3" t="s">
        <v>106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06" customFormat="true" ht="24.95" hidden="false" customHeight="true" outlineLevel="0" collapsed="false">
      <c r="A6" s="134" t="s">
        <v>62</v>
      </c>
      <c r="B6" s="92" t="s">
        <v>68</v>
      </c>
      <c r="C6" s="204" t="s">
        <v>107</v>
      </c>
      <c r="D6" s="204" t="s">
        <v>108</v>
      </c>
      <c r="E6" s="205" t="s">
        <v>109</v>
      </c>
      <c r="F6" s="204" t="s">
        <v>110</v>
      </c>
      <c r="G6" s="204" t="s">
        <v>111</v>
      </c>
      <c r="H6" s="204" t="s">
        <v>112</v>
      </c>
      <c r="I6" s="205" t="s">
        <v>113</v>
      </c>
    </row>
    <row r="7" s="208" customFormat="true" ht="3" hidden="false" customHeight="true" outlineLevel="0" collapsed="false">
      <c r="A7" s="207"/>
      <c r="B7" s="96"/>
      <c r="C7" s="96"/>
      <c r="D7" s="96"/>
      <c r="E7" s="154"/>
      <c r="F7" s="96"/>
      <c r="G7" s="96"/>
      <c r="H7" s="96"/>
      <c r="I7" s="154"/>
    </row>
    <row r="8" s="210" customFormat="true" ht="18.6" hidden="false" customHeight="true" outlineLevel="0" collapsed="false">
      <c r="A8" s="24" t="s">
        <v>19</v>
      </c>
      <c r="B8" s="161" t="n">
        <f aca="false">SUM(C8:I8)</f>
        <v>11485</v>
      </c>
      <c r="C8" s="161" t="n">
        <f aca="false">SUM(C9:C10)</f>
        <v>4</v>
      </c>
      <c r="D8" s="161" t="n">
        <f aca="false">SUM(D9:D10)</f>
        <v>24</v>
      </c>
      <c r="E8" s="161" t="n">
        <f aca="false">SUM(E9:E10)</f>
        <v>57</v>
      </c>
      <c r="F8" s="161" t="n">
        <f aca="false">SUM(F9:F10)</f>
        <v>261</v>
      </c>
      <c r="G8" s="161" t="n">
        <f aca="false">SUM(G9:G10)</f>
        <v>7138</v>
      </c>
      <c r="H8" s="161" t="n">
        <f aca="false">SUM(H9:H10)</f>
        <v>4000</v>
      </c>
      <c r="I8" s="209" t="n">
        <f aca="false">SUM(I9:I10)</f>
        <v>1</v>
      </c>
    </row>
    <row r="9" s="210" customFormat="true" ht="18.6" hidden="false" customHeight="true" outlineLevel="0" collapsed="false">
      <c r="A9" s="24" t="s">
        <v>20</v>
      </c>
      <c r="B9" s="161" t="n">
        <f aca="false">SUM(C9:I9)</f>
        <v>5897</v>
      </c>
      <c r="C9" s="161" t="n">
        <f aca="false">C13+C17+C21+C25+C29+C33+C37+C41</f>
        <v>3</v>
      </c>
      <c r="D9" s="161" t="n">
        <f aca="false">D13+D17+D21+D25+D29+D33+D37+D41</f>
        <v>13</v>
      </c>
      <c r="E9" s="161" t="n">
        <f aca="false">E13+E17+E21+E25+E29+E33+E37+E41</f>
        <v>33</v>
      </c>
      <c r="F9" s="161" t="n">
        <f aca="false">F13+F17+F21+F25+F29+F33+F37+F41</f>
        <v>139</v>
      </c>
      <c r="G9" s="161" t="n">
        <f aca="false">G13+G17+G21+G25+G29+G33+G37+G41</f>
        <v>3831</v>
      </c>
      <c r="H9" s="161" t="n">
        <f aca="false">H13+H17+H21+H25+H29+H33+H37+H41</f>
        <v>1877</v>
      </c>
      <c r="I9" s="209" t="n">
        <f aca="false">I13+I17+I21+I25+I29+I33+I37+I41</f>
        <v>1</v>
      </c>
    </row>
    <row r="10" s="210" customFormat="true" ht="18.6" hidden="false" customHeight="true" outlineLevel="0" collapsed="false">
      <c r="A10" s="24" t="s">
        <v>21</v>
      </c>
      <c r="B10" s="161" t="n">
        <f aca="false">SUM(C10:I10)</f>
        <v>5588</v>
      </c>
      <c r="C10" s="161" t="n">
        <f aca="false">C14+C18+C22+C26+C30+C34+C38+C42</f>
        <v>1</v>
      </c>
      <c r="D10" s="161" t="n">
        <f aca="false">D14+D18+D22+D26+D30+D34+D38+D42</f>
        <v>11</v>
      </c>
      <c r="E10" s="161" t="n">
        <f aca="false">E14+E18+E22+E26+E30+E34+E38+E42</f>
        <v>24</v>
      </c>
      <c r="F10" s="161" t="n">
        <f aca="false">F14+F18+F22+F26+F30+F34+F38+F42</f>
        <v>122</v>
      </c>
      <c r="G10" s="161" t="n">
        <f aca="false">G14+G18+G22+G26+G30+G34+G38+G42</f>
        <v>3307</v>
      </c>
      <c r="H10" s="161" t="n">
        <f aca="false">H14+H18+H22+H26+H30+H34+H38+H42</f>
        <v>2123</v>
      </c>
      <c r="I10" s="209" t="n">
        <f aca="false">I14+I18+I22+I26+I30+I34+I38+I42</f>
        <v>0</v>
      </c>
    </row>
    <row r="11" s="208" customFormat="true" ht="18.6" hidden="false" customHeight="true" outlineLevel="0" collapsed="false">
      <c r="A11" s="78"/>
      <c r="B11" s="211"/>
      <c r="C11" s="211"/>
      <c r="D11" s="211"/>
      <c r="E11" s="211"/>
      <c r="F11" s="211"/>
      <c r="G11" s="211"/>
      <c r="H11" s="211"/>
      <c r="I11" s="212"/>
    </row>
    <row r="12" s="208" customFormat="true" ht="18.6" hidden="false" customHeight="true" outlineLevel="0" collapsed="false">
      <c r="A12" s="74" t="s">
        <v>22</v>
      </c>
      <c r="B12" s="211" t="n">
        <f aca="false">SUM(C12:I12)</f>
        <v>1096</v>
      </c>
      <c r="C12" s="211" t="n">
        <f aca="false">SUM(C13:C14)</f>
        <v>0</v>
      </c>
      <c r="D12" s="211" t="n">
        <f aca="false">SUM(D13:D14)</f>
        <v>1</v>
      </c>
      <c r="E12" s="211" t="n">
        <f aca="false">SUM(E13:E14)</f>
        <v>11</v>
      </c>
      <c r="F12" s="211" t="n">
        <f aca="false">SUM(F13:F14)</f>
        <v>23</v>
      </c>
      <c r="G12" s="211" t="n">
        <f aca="false">SUM(G13:G14)</f>
        <v>672</v>
      </c>
      <c r="H12" s="211" t="n">
        <f aca="false">SUM(H13:H14)</f>
        <v>389</v>
      </c>
      <c r="I12" s="212" t="n">
        <f aca="false">SUM(I13:I14)</f>
        <v>0</v>
      </c>
    </row>
    <row r="13" s="208" customFormat="true" ht="18.6" hidden="false" customHeight="true" outlineLevel="0" collapsed="false">
      <c r="A13" s="78" t="s">
        <v>20</v>
      </c>
      <c r="B13" s="211" t="n">
        <f aca="false">SUM(C13:I13)</f>
        <v>548</v>
      </c>
      <c r="C13" s="213" t="n">
        <v>0</v>
      </c>
      <c r="D13" s="213" t="n">
        <v>1</v>
      </c>
      <c r="E13" s="213" t="n">
        <v>4</v>
      </c>
      <c r="F13" s="213" t="n">
        <v>14</v>
      </c>
      <c r="G13" s="213" t="n">
        <v>343</v>
      </c>
      <c r="H13" s="213" t="n">
        <v>186</v>
      </c>
      <c r="I13" s="214" t="n">
        <v>0</v>
      </c>
    </row>
    <row r="14" s="208" customFormat="true" ht="18.6" hidden="false" customHeight="true" outlineLevel="0" collapsed="false">
      <c r="A14" s="78" t="s">
        <v>21</v>
      </c>
      <c r="B14" s="211" t="n">
        <f aca="false">SUM(C14:I14)</f>
        <v>548</v>
      </c>
      <c r="C14" s="213" t="n">
        <v>0</v>
      </c>
      <c r="D14" s="213" t="n">
        <v>0</v>
      </c>
      <c r="E14" s="213" t="n">
        <v>7</v>
      </c>
      <c r="F14" s="213" t="n">
        <v>9</v>
      </c>
      <c r="G14" s="213" t="n">
        <v>329</v>
      </c>
      <c r="H14" s="213" t="n">
        <v>203</v>
      </c>
      <c r="I14" s="214" t="n">
        <v>0</v>
      </c>
    </row>
    <row r="15" s="208" customFormat="true" ht="18.6" hidden="false" customHeight="true" outlineLevel="0" collapsed="false">
      <c r="A15" s="78"/>
      <c r="B15" s="211"/>
      <c r="C15" s="211"/>
      <c r="D15" s="211"/>
      <c r="E15" s="211"/>
      <c r="F15" s="211"/>
      <c r="G15" s="211"/>
      <c r="H15" s="211"/>
      <c r="I15" s="212"/>
    </row>
    <row r="16" s="208" customFormat="true" ht="18.6" hidden="false" customHeight="true" outlineLevel="0" collapsed="false">
      <c r="A16" s="74" t="s">
        <v>23</v>
      </c>
      <c r="B16" s="211" t="n">
        <f aca="false">SUM(C16:I16)</f>
        <v>1098</v>
      </c>
      <c r="C16" s="211" t="n">
        <f aca="false">SUM(C17:C18)</f>
        <v>0</v>
      </c>
      <c r="D16" s="211" t="n">
        <f aca="false">SUM(D17:D18)</f>
        <v>3</v>
      </c>
      <c r="E16" s="211" t="n">
        <f aca="false">SUM(E17:E18)</f>
        <v>4</v>
      </c>
      <c r="F16" s="211" t="n">
        <f aca="false">SUM(F17:F18)</f>
        <v>23</v>
      </c>
      <c r="G16" s="211" t="n">
        <f aca="false">SUM(G17:G18)</f>
        <v>697</v>
      </c>
      <c r="H16" s="211" t="n">
        <f aca="false">SUM(H17:H18)</f>
        <v>371</v>
      </c>
      <c r="I16" s="212" t="n">
        <f aca="false">SUM(I17:I18)</f>
        <v>0</v>
      </c>
    </row>
    <row r="17" s="208" customFormat="true" ht="18.6" hidden="false" customHeight="true" outlineLevel="0" collapsed="false">
      <c r="A17" s="78" t="s">
        <v>20</v>
      </c>
      <c r="B17" s="211" t="n">
        <f aca="false">SUM(C17:I17)</f>
        <v>569</v>
      </c>
      <c r="C17" s="213" t="n">
        <v>0</v>
      </c>
      <c r="D17" s="213" t="n">
        <v>1</v>
      </c>
      <c r="E17" s="213" t="n">
        <v>2</v>
      </c>
      <c r="F17" s="213" t="n">
        <v>15</v>
      </c>
      <c r="G17" s="213" t="n">
        <v>377</v>
      </c>
      <c r="H17" s="213" t="n">
        <v>174</v>
      </c>
      <c r="I17" s="214" t="n">
        <v>0</v>
      </c>
    </row>
    <row r="18" s="208" customFormat="true" ht="18.6" hidden="false" customHeight="true" outlineLevel="0" collapsed="false">
      <c r="A18" s="78" t="s">
        <v>21</v>
      </c>
      <c r="B18" s="211" t="n">
        <f aca="false">SUM(C18:I18)</f>
        <v>529</v>
      </c>
      <c r="C18" s="213" t="n">
        <v>0</v>
      </c>
      <c r="D18" s="213" t="n">
        <v>2</v>
      </c>
      <c r="E18" s="213" t="n">
        <v>2</v>
      </c>
      <c r="F18" s="213" t="n">
        <v>8</v>
      </c>
      <c r="G18" s="213" t="n">
        <v>320</v>
      </c>
      <c r="H18" s="213" t="n">
        <v>197</v>
      </c>
      <c r="I18" s="214" t="n">
        <v>0</v>
      </c>
    </row>
    <row r="19" s="208" customFormat="true" ht="18.6" hidden="false" customHeight="true" outlineLevel="0" collapsed="false">
      <c r="A19" s="78"/>
      <c r="B19" s="211"/>
      <c r="C19" s="211"/>
      <c r="D19" s="211"/>
      <c r="E19" s="211"/>
      <c r="F19" s="211"/>
      <c r="G19" s="211"/>
      <c r="H19" s="211"/>
      <c r="I19" s="212"/>
    </row>
    <row r="20" s="208" customFormat="true" ht="18.6" hidden="false" customHeight="true" outlineLevel="0" collapsed="false">
      <c r="A20" s="74" t="s">
        <v>24</v>
      </c>
      <c r="B20" s="211" t="n">
        <f aca="false">SUM(C20:I20)</f>
        <v>1248</v>
      </c>
      <c r="C20" s="211" t="n">
        <f aca="false">SUM(C21:C22)</f>
        <v>3</v>
      </c>
      <c r="D20" s="211" t="n">
        <f aca="false">SUM(D21:D22)</f>
        <v>4</v>
      </c>
      <c r="E20" s="211" t="n">
        <f aca="false">SUM(E21:E22)</f>
        <v>11</v>
      </c>
      <c r="F20" s="211" t="n">
        <f aca="false">SUM(F21:F22)</f>
        <v>24</v>
      </c>
      <c r="G20" s="211" t="n">
        <f aca="false">SUM(G21:G22)</f>
        <v>791</v>
      </c>
      <c r="H20" s="211" t="n">
        <f aca="false">SUM(H21:H22)</f>
        <v>415</v>
      </c>
      <c r="I20" s="212" t="n">
        <f aca="false">SUM(I21:I22)</f>
        <v>0</v>
      </c>
    </row>
    <row r="21" s="215" customFormat="true" ht="18.6" hidden="false" customHeight="true" outlineLevel="0" collapsed="false">
      <c r="A21" s="78" t="s">
        <v>20</v>
      </c>
      <c r="B21" s="211" t="n">
        <f aca="false">SUM(C21:I21)</f>
        <v>632</v>
      </c>
      <c r="C21" s="213" t="n">
        <v>3</v>
      </c>
      <c r="D21" s="213" t="n">
        <v>2</v>
      </c>
      <c r="E21" s="213" t="n">
        <v>7</v>
      </c>
      <c r="F21" s="213" t="n">
        <v>5</v>
      </c>
      <c r="G21" s="213" t="n">
        <v>420</v>
      </c>
      <c r="H21" s="213" t="n">
        <v>195</v>
      </c>
      <c r="I21" s="214" t="n">
        <v>0</v>
      </c>
    </row>
    <row r="22" s="208" customFormat="true" ht="18.6" hidden="false" customHeight="true" outlineLevel="0" collapsed="false">
      <c r="A22" s="78" t="s">
        <v>21</v>
      </c>
      <c r="B22" s="211" t="n">
        <f aca="false">SUM(C22:I22)</f>
        <v>616</v>
      </c>
      <c r="C22" s="213" t="n">
        <v>0</v>
      </c>
      <c r="D22" s="213" t="n">
        <v>2</v>
      </c>
      <c r="E22" s="213" t="n">
        <v>4</v>
      </c>
      <c r="F22" s="213" t="n">
        <v>19</v>
      </c>
      <c r="G22" s="213" t="n">
        <v>371</v>
      </c>
      <c r="H22" s="213" t="n">
        <v>220</v>
      </c>
      <c r="I22" s="214" t="n">
        <v>0</v>
      </c>
    </row>
    <row r="23" s="208" customFormat="true" ht="18.6" hidden="false" customHeight="true" outlineLevel="0" collapsed="false">
      <c r="A23" s="78"/>
      <c r="B23" s="211"/>
      <c r="C23" s="211"/>
      <c r="D23" s="211"/>
      <c r="E23" s="211"/>
      <c r="F23" s="211"/>
      <c r="G23" s="211"/>
      <c r="H23" s="211"/>
      <c r="I23" s="212"/>
    </row>
    <row r="24" s="208" customFormat="true" ht="18.6" hidden="false" customHeight="true" outlineLevel="0" collapsed="false">
      <c r="A24" s="74" t="s">
        <v>25</v>
      </c>
      <c r="B24" s="211" t="n">
        <f aca="false">SUM(C24:I24)</f>
        <v>1966</v>
      </c>
      <c r="C24" s="211" t="n">
        <f aca="false">SUM(C25:C26)</f>
        <v>1</v>
      </c>
      <c r="D24" s="211" t="n">
        <f aca="false">SUM(D25:D26)</f>
        <v>3</v>
      </c>
      <c r="E24" s="211" t="n">
        <f aca="false">SUM(E25:E26)</f>
        <v>14</v>
      </c>
      <c r="F24" s="211" t="n">
        <f aca="false">SUM(F25:F26)</f>
        <v>42</v>
      </c>
      <c r="G24" s="211" t="n">
        <f aca="false">SUM(G25:G26)</f>
        <v>1187</v>
      </c>
      <c r="H24" s="211" t="n">
        <f aca="false">SUM(H25:H26)</f>
        <v>719</v>
      </c>
      <c r="I24" s="212" t="n">
        <f aca="false">SUM(I25:I26)</f>
        <v>0</v>
      </c>
    </row>
    <row r="25" s="208" customFormat="true" ht="18.6" hidden="false" customHeight="true" outlineLevel="0" collapsed="false">
      <c r="A25" s="78" t="s">
        <v>20</v>
      </c>
      <c r="B25" s="211" t="n">
        <f aca="false">SUM(C25:I25)</f>
        <v>1042</v>
      </c>
      <c r="C25" s="213" t="n">
        <v>0</v>
      </c>
      <c r="D25" s="213" t="n">
        <v>2</v>
      </c>
      <c r="E25" s="213" t="n">
        <v>8</v>
      </c>
      <c r="F25" s="213" t="n">
        <v>27</v>
      </c>
      <c r="G25" s="213" t="n">
        <v>661</v>
      </c>
      <c r="H25" s="213" t="n">
        <v>344</v>
      </c>
      <c r="I25" s="214" t="n">
        <v>0</v>
      </c>
    </row>
    <row r="26" s="208" customFormat="true" ht="18.6" hidden="false" customHeight="true" outlineLevel="0" collapsed="false">
      <c r="A26" s="78" t="s">
        <v>21</v>
      </c>
      <c r="B26" s="211" t="n">
        <f aca="false">SUM(C26:I26)</f>
        <v>924</v>
      </c>
      <c r="C26" s="213" t="n">
        <v>1</v>
      </c>
      <c r="D26" s="213" t="n">
        <v>1</v>
      </c>
      <c r="E26" s="213" t="n">
        <v>6</v>
      </c>
      <c r="F26" s="213" t="n">
        <v>15</v>
      </c>
      <c r="G26" s="213" t="n">
        <v>526</v>
      </c>
      <c r="H26" s="213" t="n">
        <v>375</v>
      </c>
      <c r="I26" s="214" t="n">
        <v>0</v>
      </c>
    </row>
    <row r="27" s="208" customFormat="true" ht="18.6" hidden="false" customHeight="true" outlineLevel="0" collapsed="false">
      <c r="A27" s="78"/>
      <c r="B27" s="211"/>
      <c r="C27" s="211"/>
      <c r="D27" s="211"/>
      <c r="E27" s="211"/>
      <c r="F27" s="211"/>
      <c r="G27" s="211"/>
      <c r="H27" s="211"/>
      <c r="I27" s="212"/>
    </row>
    <row r="28" s="208" customFormat="true" ht="18.6" hidden="false" customHeight="true" outlineLevel="0" collapsed="false">
      <c r="A28" s="74" t="s">
        <v>27</v>
      </c>
      <c r="B28" s="211" t="n">
        <f aca="false">SUM(C28:I28)</f>
        <v>2915</v>
      </c>
      <c r="C28" s="211" t="n">
        <f aca="false">SUM(C29:C30)</f>
        <v>0</v>
      </c>
      <c r="D28" s="211" t="n">
        <f aca="false">SUM(D29:D30)</f>
        <v>8</v>
      </c>
      <c r="E28" s="211" t="n">
        <f aca="false">SUM(E29:E30)</f>
        <v>12</v>
      </c>
      <c r="F28" s="211" t="n">
        <f aca="false">SUM(F29:F30)</f>
        <v>68</v>
      </c>
      <c r="G28" s="211" t="n">
        <f aca="false">SUM(G29:G30)</f>
        <v>1804</v>
      </c>
      <c r="H28" s="211" t="n">
        <f aca="false">SUM(H29:H30)</f>
        <v>1022</v>
      </c>
      <c r="I28" s="212" t="n">
        <f aca="false">SUM(I29:I30)</f>
        <v>1</v>
      </c>
    </row>
    <row r="29" s="208" customFormat="true" ht="18.6" hidden="false" customHeight="true" outlineLevel="0" collapsed="false">
      <c r="A29" s="78" t="s">
        <v>20</v>
      </c>
      <c r="B29" s="211" t="n">
        <f aca="false">SUM(C29:I29)</f>
        <v>1481</v>
      </c>
      <c r="C29" s="213" t="n">
        <v>0</v>
      </c>
      <c r="D29" s="213" t="n">
        <v>5</v>
      </c>
      <c r="E29" s="213" t="n">
        <v>8</v>
      </c>
      <c r="F29" s="213" t="n">
        <v>38</v>
      </c>
      <c r="G29" s="213" t="n">
        <v>963</v>
      </c>
      <c r="H29" s="213" t="n">
        <v>466</v>
      </c>
      <c r="I29" s="214" t="n">
        <v>1</v>
      </c>
    </row>
    <row r="30" s="208" customFormat="true" ht="18.6" hidden="false" customHeight="true" outlineLevel="0" collapsed="false">
      <c r="A30" s="78" t="s">
        <v>21</v>
      </c>
      <c r="B30" s="211" t="n">
        <f aca="false">SUM(C30:I30)</f>
        <v>1434</v>
      </c>
      <c r="C30" s="213" t="n">
        <v>0</v>
      </c>
      <c r="D30" s="213" t="n">
        <v>3</v>
      </c>
      <c r="E30" s="213" t="n">
        <v>4</v>
      </c>
      <c r="F30" s="213" t="n">
        <v>30</v>
      </c>
      <c r="G30" s="213" t="n">
        <v>841</v>
      </c>
      <c r="H30" s="213" t="n">
        <v>556</v>
      </c>
      <c r="I30" s="214" t="n">
        <v>0</v>
      </c>
    </row>
    <row r="31" s="208" customFormat="true" ht="18.6" hidden="false" customHeight="true" outlineLevel="0" collapsed="false">
      <c r="A31" s="78"/>
      <c r="B31" s="211"/>
      <c r="C31" s="211"/>
      <c r="D31" s="211"/>
      <c r="E31" s="211"/>
      <c r="F31" s="211"/>
      <c r="G31" s="211"/>
      <c r="H31" s="211"/>
      <c r="I31" s="212"/>
    </row>
    <row r="32" s="208" customFormat="true" ht="18.6" hidden="false" customHeight="true" outlineLevel="0" collapsed="false">
      <c r="A32" s="74" t="s">
        <v>28</v>
      </c>
      <c r="B32" s="211" t="n">
        <f aca="false">SUM(C32:I32)</f>
        <v>1119</v>
      </c>
      <c r="C32" s="211" t="n">
        <f aca="false">SUM(C33:C34)</f>
        <v>0</v>
      </c>
      <c r="D32" s="211" t="n">
        <f aca="false">SUM(D33:D34)</f>
        <v>1</v>
      </c>
      <c r="E32" s="211" t="n">
        <f aca="false">SUM(E33:E34)</f>
        <v>0</v>
      </c>
      <c r="F32" s="211" t="n">
        <f aca="false">SUM(F33:F34)</f>
        <v>31</v>
      </c>
      <c r="G32" s="211" t="n">
        <f aca="false">SUM(G33:G34)</f>
        <v>758</v>
      </c>
      <c r="H32" s="211" t="n">
        <f aca="false">SUM(H33:H34)</f>
        <v>329</v>
      </c>
      <c r="I32" s="212" t="n">
        <f aca="false">SUM(I33:I34)</f>
        <v>0</v>
      </c>
    </row>
    <row r="33" s="208" customFormat="true" ht="18.6" hidden="false" customHeight="true" outlineLevel="0" collapsed="false">
      <c r="A33" s="78" t="s">
        <v>20</v>
      </c>
      <c r="B33" s="211" t="n">
        <f aca="false">SUM(C33:I33)</f>
        <v>578</v>
      </c>
      <c r="C33" s="213" t="n">
        <v>0</v>
      </c>
      <c r="D33" s="213" t="n">
        <v>0</v>
      </c>
      <c r="E33" s="213" t="n">
        <v>0</v>
      </c>
      <c r="F33" s="213" t="n">
        <v>11</v>
      </c>
      <c r="G33" s="213" t="n">
        <v>418</v>
      </c>
      <c r="H33" s="213" t="n">
        <v>149</v>
      </c>
      <c r="I33" s="214" t="n">
        <v>0</v>
      </c>
    </row>
    <row r="34" s="208" customFormat="true" ht="18.6" hidden="false" customHeight="true" outlineLevel="0" collapsed="false">
      <c r="A34" s="78" t="s">
        <v>21</v>
      </c>
      <c r="B34" s="211" t="n">
        <f aca="false">SUM(C34:I34)</f>
        <v>541</v>
      </c>
      <c r="C34" s="213" t="n">
        <v>0</v>
      </c>
      <c r="D34" s="213" t="n">
        <v>1</v>
      </c>
      <c r="E34" s="213" t="n">
        <v>0</v>
      </c>
      <c r="F34" s="213" t="n">
        <v>20</v>
      </c>
      <c r="G34" s="213" t="n">
        <v>340</v>
      </c>
      <c r="H34" s="213" t="n">
        <v>180</v>
      </c>
      <c r="I34" s="214" t="n">
        <v>0</v>
      </c>
    </row>
    <row r="35" s="208" customFormat="true" ht="18.6" hidden="false" customHeight="true" outlineLevel="0" collapsed="false">
      <c r="A35" s="78"/>
      <c r="B35" s="211"/>
      <c r="C35" s="211"/>
      <c r="D35" s="211"/>
      <c r="E35" s="211"/>
      <c r="F35" s="211"/>
      <c r="G35" s="211"/>
      <c r="H35" s="211"/>
      <c r="I35" s="212"/>
    </row>
    <row r="36" s="208" customFormat="true" ht="18.6" hidden="false" customHeight="true" outlineLevel="0" collapsed="false">
      <c r="A36" s="74" t="s">
        <v>29</v>
      </c>
      <c r="B36" s="211" t="n">
        <f aca="false">SUM(C36:I36)</f>
        <v>854</v>
      </c>
      <c r="C36" s="211" t="n">
        <f aca="false">SUM(C37:C38)</f>
        <v>0</v>
      </c>
      <c r="D36" s="211" t="n">
        <f aca="false">SUM(D37:D38)</f>
        <v>2</v>
      </c>
      <c r="E36" s="211" t="n">
        <f aca="false">SUM(E37:E38)</f>
        <v>5</v>
      </c>
      <c r="F36" s="211" t="n">
        <f aca="false">SUM(F37:F38)</f>
        <v>24</v>
      </c>
      <c r="G36" s="211" t="n">
        <f aca="false">SUM(G37:G38)</f>
        <v>530</v>
      </c>
      <c r="H36" s="211" t="n">
        <f aca="false">SUM(H37:H38)</f>
        <v>293</v>
      </c>
      <c r="I36" s="212" t="n">
        <f aca="false">SUM(I37:I38)</f>
        <v>0</v>
      </c>
    </row>
    <row r="37" s="208" customFormat="true" ht="18.6" hidden="false" customHeight="true" outlineLevel="0" collapsed="false">
      <c r="A37" s="78" t="s">
        <v>20</v>
      </c>
      <c r="B37" s="211" t="n">
        <f aca="false">SUM(C37:I37)</f>
        <v>455</v>
      </c>
      <c r="C37" s="213" t="n">
        <v>0</v>
      </c>
      <c r="D37" s="213" t="n">
        <v>0</v>
      </c>
      <c r="E37" s="213" t="n">
        <v>4</v>
      </c>
      <c r="F37" s="213" t="n">
        <v>15</v>
      </c>
      <c r="G37" s="213" t="n">
        <v>285</v>
      </c>
      <c r="H37" s="213" t="n">
        <v>151</v>
      </c>
      <c r="I37" s="214" t="n">
        <v>0</v>
      </c>
    </row>
    <row r="38" s="208" customFormat="true" ht="18.6" hidden="false" customHeight="true" outlineLevel="0" collapsed="false">
      <c r="A38" s="78" t="s">
        <v>21</v>
      </c>
      <c r="B38" s="211" t="n">
        <f aca="false">SUM(C38:I38)</f>
        <v>399</v>
      </c>
      <c r="C38" s="213" t="n">
        <v>0</v>
      </c>
      <c r="D38" s="213" t="n">
        <v>2</v>
      </c>
      <c r="E38" s="213" t="n">
        <v>1</v>
      </c>
      <c r="F38" s="213" t="n">
        <v>9</v>
      </c>
      <c r="G38" s="213" t="n">
        <v>245</v>
      </c>
      <c r="H38" s="213" t="n">
        <v>142</v>
      </c>
      <c r="I38" s="214" t="n">
        <v>0</v>
      </c>
    </row>
    <row r="39" s="208" customFormat="true" ht="18.6" hidden="false" customHeight="true" outlineLevel="0" collapsed="false">
      <c r="A39" s="78"/>
      <c r="B39" s="211"/>
      <c r="C39" s="211"/>
      <c r="D39" s="211"/>
      <c r="E39" s="211"/>
      <c r="F39" s="211"/>
      <c r="G39" s="211"/>
      <c r="H39" s="211"/>
      <c r="I39" s="212"/>
    </row>
    <row r="40" s="208" customFormat="true" ht="18.6" hidden="false" customHeight="true" outlineLevel="0" collapsed="false">
      <c r="A40" s="74" t="s">
        <v>30</v>
      </c>
      <c r="B40" s="211" t="n">
        <f aca="false">SUM(C40:I40)</f>
        <v>1189</v>
      </c>
      <c r="C40" s="211" t="n">
        <f aca="false">SUM(C41:C42)</f>
        <v>0</v>
      </c>
      <c r="D40" s="211" t="n">
        <f aca="false">SUM(D41:D42)</f>
        <v>2</v>
      </c>
      <c r="E40" s="211" t="n">
        <f aca="false">SUM(E41:E42)</f>
        <v>0</v>
      </c>
      <c r="F40" s="211" t="n">
        <f aca="false">SUM(F41:F42)</f>
        <v>26</v>
      </c>
      <c r="G40" s="211" t="n">
        <f aca="false">SUM(G41:G42)</f>
        <v>699</v>
      </c>
      <c r="H40" s="211" t="n">
        <f aca="false">SUM(H41:H42)</f>
        <v>462</v>
      </c>
      <c r="I40" s="212" t="n">
        <f aca="false">SUM(I41:I42)</f>
        <v>0</v>
      </c>
    </row>
    <row r="41" s="208" customFormat="true" ht="18.6" hidden="false" customHeight="true" outlineLevel="0" collapsed="false">
      <c r="A41" s="83" t="s">
        <v>20</v>
      </c>
      <c r="B41" s="211" t="n">
        <f aca="false">SUM(C41:I41)</f>
        <v>592</v>
      </c>
      <c r="C41" s="213" t="n">
        <v>0</v>
      </c>
      <c r="D41" s="213" t="n">
        <v>2</v>
      </c>
      <c r="E41" s="213" t="n">
        <v>0</v>
      </c>
      <c r="F41" s="213" t="n">
        <v>14</v>
      </c>
      <c r="G41" s="213" t="n">
        <v>364</v>
      </c>
      <c r="H41" s="213" t="n">
        <v>212</v>
      </c>
      <c r="I41" s="214" t="n">
        <v>0</v>
      </c>
    </row>
    <row r="42" s="208" customFormat="true" ht="18.6" hidden="false" customHeight="true" outlineLevel="0" collapsed="false">
      <c r="A42" s="83" t="s">
        <v>21</v>
      </c>
      <c r="B42" s="211" t="n">
        <f aca="false">SUM(C42:I42)</f>
        <v>597</v>
      </c>
      <c r="C42" s="213" t="n">
        <v>0</v>
      </c>
      <c r="D42" s="213" t="n">
        <v>0</v>
      </c>
      <c r="E42" s="213" t="n">
        <v>0</v>
      </c>
      <c r="F42" s="213" t="n">
        <v>12</v>
      </c>
      <c r="G42" s="213" t="n">
        <v>335</v>
      </c>
      <c r="H42" s="213" t="n">
        <v>250</v>
      </c>
      <c r="I42" s="214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3" t="s">
        <v>114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06" customFormat="true" ht="20.1" hidden="false" customHeight="true" outlineLevel="0" collapsed="false">
      <c r="A6" s="134" t="s">
        <v>44</v>
      </c>
      <c r="B6" s="92" t="s">
        <v>68</v>
      </c>
      <c r="C6" s="204" t="s">
        <v>115</v>
      </c>
      <c r="D6" s="204" t="s">
        <v>116</v>
      </c>
      <c r="E6" s="205" t="s">
        <v>117</v>
      </c>
      <c r="F6" s="204" t="s">
        <v>118</v>
      </c>
      <c r="G6" s="204" t="s">
        <v>119</v>
      </c>
      <c r="H6" s="204" t="s">
        <v>120</v>
      </c>
      <c r="I6" s="204" t="s">
        <v>121</v>
      </c>
      <c r="J6" s="205" t="s">
        <v>122</v>
      </c>
    </row>
    <row r="7" s="208" customFormat="true" ht="3" hidden="false" customHeight="true" outlineLevel="0" collapsed="false">
      <c r="A7" s="207"/>
      <c r="B7" s="96"/>
      <c r="C7" s="96"/>
      <c r="D7" s="96"/>
      <c r="E7" s="154"/>
      <c r="F7" s="96"/>
      <c r="G7" s="96"/>
      <c r="H7" s="96"/>
      <c r="I7" s="96"/>
      <c r="J7" s="216"/>
    </row>
    <row r="8" s="219" customFormat="true" ht="18.95" hidden="false" customHeight="true" outlineLevel="0" collapsed="false">
      <c r="A8" s="217" t="s">
        <v>123</v>
      </c>
      <c r="B8" s="218" t="n">
        <f aca="false">SUM(C8:J8)</f>
        <v>11485</v>
      </c>
      <c r="C8" s="209" t="n">
        <f aca="false">SUM(C9:C10)</f>
        <v>1</v>
      </c>
      <c r="D8" s="209" t="n">
        <f aca="false">SUM(D9:D10)</f>
        <v>137</v>
      </c>
      <c r="E8" s="209" t="n">
        <f aca="false">SUM(E9:E10)</f>
        <v>1068</v>
      </c>
      <c r="F8" s="209" t="n">
        <f aca="false">SUM(F9:F10)</f>
        <v>3425</v>
      </c>
      <c r="G8" s="209" t="n">
        <f aca="false">SUM(G9:G10)</f>
        <v>4141</v>
      </c>
      <c r="H8" s="209" t="n">
        <f aca="false">SUM(H9:H10)</f>
        <v>2378</v>
      </c>
      <c r="I8" s="209" t="n">
        <f aca="false">SUM(I9:I10)</f>
        <v>322</v>
      </c>
      <c r="J8" s="209" t="n">
        <f aca="false">SUM(J9:J10)</f>
        <v>13</v>
      </c>
    </row>
    <row r="9" s="219" customFormat="true" ht="18.95" hidden="false" customHeight="true" outlineLevel="0" collapsed="false">
      <c r="A9" s="217" t="s">
        <v>20</v>
      </c>
      <c r="B9" s="209" t="n">
        <f aca="false">SUM(C9:J9)</f>
        <v>5897</v>
      </c>
      <c r="C9" s="209" t="n">
        <f aca="false">C13+C17+C21+C25+C29+C33</f>
        <v>0</v>
      </c>
      <c r="D9" s="209" t="n">
        <f aca="false">D13+D17+D21+D25+D29+D33</f>
        <v>68</v>
      </c>
      <c r="E9" s="209" t="n">
        <f aca="false">E13+E17+E21+E25+E29+E33</f>
        <v>523</v>
      </c>
      <c r="F9" s="209" t="n">
        <f aca="false">F13+F17+F21+F25+F29+F33</f>
        <v>1762</v>
      </c>
      <c r="G9" s="209" t="n">
        <f aca="false">G13+G17+G21+G25+G29+G33</f>
        <v>2170</v>
      </c>
      <c r="H9" s="209" t="n">
        <f aca="false">H13+H17+H21+H25+H29+H33</f>
        <v>1207</v>
      </c>
      <c r="I9" s="209" t="n">
        <f aca="false">I13+I17+I21+I25+I29+I33</f>
        <v>161</v>
      </c>
      <c r="J9" s="209" t="n">
        <f aca="false">J13+J17+J21+J25+J29+J33</f>
        <v>6</v>
      </c>
    </row>
    <row r="10" s="219" customFormat="true" ht="18.95" hidden="false" customHeight="true" outlineLevel="0" collapsed="false">
      <c r="A10" s="217" t="s">
        <v>21</v>
      </c>
      <c r="B10" s="209" t="n">
        <f aca="false">SUM(C10:J10)</f>
        <v>5588</v>
      </c>
      <c r="C10" s="209" t="n">
        <f aca="false">C14+C18+C22+C26+C30+C34</f>
        <v>1</v>
      </c>
      <c r="D10" s="209" t="n">
        <f aca="false">D14+D18+D22+D26+D30+D34</f>
        <v>69</v>
      </c>
      <c r="E10" s="209" t="n">
        <f aca="false">E14+E18+E22+E26+E30+E34</f>
        <v>545</v>
      </c>
      <c r="F10" s="209" t="n">
        <f aca="false">F14+F18+F22+F26+F30+F34</f>
        <v>1663</v>
      </c>
      <c r="G10" s="209" t="n">
        <f aca="false">G14+G18+G22+G26+G30+G34</f>
        <v>1971</v>
      </c>
      <c r="H10" s="209" t="n">
        <f aca="false">H14+H18+H22+H26+H30+H34</f>
        <v>1171</v>
      </c>
      <c r="I10" s="209" t="n">
        <f aca="false">I14+I18+I22+I26+I30+I34</f>
        <v>161</v>
      </c>
      <c r="J10" s="209" t="n">
        <f aca="false">J14+J18+J22+J26+J30+J34</f>
        <v>7</v>
      </c>
    </row>
    <row r="11" s="208" customFormat="true" ht="18.95" hidden="false" customHeight="true" outlineLevel="0" collapsed="false">
      <c r="A11" s="142"/>
      <c r="B11" s="212"/>
      <c r="C11" s="212"/>
      <c r="D11" s="212"/>
      <c r="E11" s="212"/>
      <c r="F11" s="212"/>
      <c r="G11" s="212"/>
      <c r="H11" s="212"/>
      <c r="I11" s="212"/>
      <c r="J11" s="212"/>
    </row>
    <row r="12" s="208" customFormat="true" ht="18.95" hidden="false" customHeight="true" outlineLevel="0" collapsed="false">
      <c r="A12" s="142" t="s">
        <v>45</v>
      </c>
      <c r="B12" s="212" t="n">
        <f aca="false">SUM(C12:J12)</f>
        <v>5425</v>
      </c>
      <c r="C12" s="212" t="n">
        <f aca="false">SUM(C13:C14)</f>
        <v>1</v>
      </c>
      <c r="D12" s="212" t="n">
        <f aca="false">SUM(D13:D14)</f>
        <v>123</v>
      </c>
      <c r="E12" s="212" t="n">
        <f aca="false">SUM(E13:E14)</f>
        <v>731</v>
      </c>
      <c r="F12" s="212" t="n">
        <f aca="false">SUM(F13:F14)</f>
        <v>1981</v>
      </c>
      <c r="G12" s="212" t="n">
        <f aca="false">SUM(G13:G14)</f>
        <v>1702</v>
      </c>
      <c r="H12" s="212" t="n">
        <f aca="false">SUM(H13:H14)</f>
        <v>761</v>
      </c>
      <c r="I12" s="212" t="n">
        <f aca="false">SUM(I13:I14)</f>
        <v>120</v>
      </c>
      <c r="J12" s="212" t="n">
        <f aca="false">SUM(J13:J14)</f>
        <v>6</v>
      </c>
    </row>
    <row r="13" s="208" customFormat="true" ht="18.95" hidden="false" customHeight="true" outlineLevel="0" collapsed="false">
      <c r="A13" s="142" t="s">
        <v>20</v>
      </c>
      <c r="B13" s="212" t="n">
        <f aca="false">SUM(C13:J13)</f>
        <v>2743</v>
      </c>
      <c r="C13" s="220" t="n">
        <v>0</v>
      </c>
      <c r="D13" s="220" t="n">
        <v>57</v>
      </c>
      <c r="E13" s="220" t="n">
        <v>348</v>
      </c>
      <c r="F13" s="220" t="n">
        <v>1026</v>
      </c>
      <c r="G13" s="220" t="n">
        <v>891</v>
      </c>
      <c r="H13" s="220" t="n">
        <v>360</v>
      </c>
      <c r="I13" s="220" t="n">
        <v>59</v>
      </c>
      <c r="J13" s="221" t="n">
        <v>2</v>
      </c>
    </row>
    <row r="14" s="208" customFormat="true" ht="18.95" hidden="false" customHeight="true" outlineLevel="0" collapsed="false">
      <c r="A14" s="142" t="s">
        <v>21</v>
      </c>
      <c r="B14" s="212" t="n">
        <f aca="false">SUM(C14:J14)</f>
        <v>2682</v>
      </c>
      <c r="C14" s="220" t="n">
        <v>1</v>
      </c>
      <c r="D14" s="220" t="n">
        <v>66</v>
      </c>
      <c r="E14" s="220" t="n">
        <v>383</v>
      </c>
      <c r="F14" s="220" t="n">
        <v>955</v>
      </c>
      <c r="G14" s="220" t="n">
        <v>811</v>
      </c>
      <c r="H14" s="220" t="n">
        <v>401</v>
      </c>
      <c r="I14" s="220" t="n">
        <v>61</v>
      </c>
      <c r="J14" s="221" t="n">
        <v>4</v>
      </c>
    </row>
    <row r="15" s="208" customFormat="true" ht="18.95" hidden="false" customHeight="true" outlineLevel="0" collapsed="false">
      <c r="A15" s="142"/>
      <c r="B15" s="212"/>
      <c r="C15" s="212"/>
      <c r="D15" s="212"/>
      <c r="E15" s="212"/>
      <c r="F15" s="212"/>
      <c r="G15" s="212"/>
      <c r="H15" s="212"/>
      <c r="I15" s="212"/>
      <c r="J15" s="212"/>
    </row>
    <row r="16" s="208" customFormat="true" ht="18.95" hidden="false" customHeight="true" outlineLevel="0" collapsed="false">
      <c r="A16" s="142" t="s">
        <v>46</v>
      </c>
      <c r="B16" s="212" t="n">
        <f aca="false">SUM(C16:J16)</f>
        <v>4266</v>
      </c>
      <c r="C16" s="212" t="n">
        <f aca="false">SUM(C17:C18)</f>
        <v>0</v>
      </c>
      <c r="D16" s="212" t="n">
        <f aca="false">SUM(D17:D18)</f>
        <v>14</v>
      </c>
      <c r="E16" s="212" t="n">
        <f aca="false">SUM(E17:E18)</f>
        <v>291</v>
      </c>
      <c r="F16" s="212" t="n">
        <f aca="false">SUM(F17:F18)</f>
        <v>1118</v>
      </c>
      <c r="G16" s="212" t="n">
        <f aca="false">SUM(G17:G18)</f>
        <v>1741</v>
      </c>
      <c r="H16" s="212" t="n">
        <f aca="false">SUM(H17:H18)</f>
        <v>986</v>
      </c>
      <c r="I16" s="212" t="n">
        <f aca="false">SUM(I17:I18)</f>
        <v>113</v>
      </c>
      <c r="J16" s="212" t="n">
        <f aca="false">SUM(J17:J18)</f>
        <v>3</v>
      </c>
    </row>
    <row r="17" s="208" customFormat="true" ht="18.95" hidden="false" customHeight="true" outlineLevel="0" collapsed="false">
      <c r="A17" s="222" t="s">
        <v>20</v>
      </c>
      <c r="B17" s="212" t="n">
        <f aca="false">SUM(C17:J17)</f>
        <v>2228</v>
      </c>
      <c r="C17" s="220" t="n">
        <v>0</v>
      </c>
      <c r="D17" s="220" t="n">
        <v>11</v>
      </c>
      <c r="E17" s="220" t="n">
        <v>151</v>
      </c>
      <c r="F17" s="220" t="n">
        <v>561</v>
      </c>
      <c r="G17" s="220" t="n">
        <v>929</v>
      </c>
      <c r="H17" s="220" t="n">
        <v>517</v>
      </c>
      <c r="I17" s="220" t="n">
        <v>58</v>
      </c>
      <c r="J17" s="221" t="n">
        <v>1</v>
      </c>
    </row>
    <row r="18" s="208" customFormat="true" ht="18.95" hidden="false" customHeight="true" outlineLevel="0" collapsed="false">
      <c r="A18" s="222" t="s">
        <v>21</v>
      </c>
      <c r="B18" s="212" t="n">
        <f aca="false">SUM(C18:J18)</f>
        <v>2038</v>
      </c>
      <c r="C18" s="220" t="n">
        <v>0</v>
      </c>
      <c r="D18" s="220" t="n">
        <v>3</v>
      </c>
      <c r="E18" s="220" t="n">
        <v>140</v>
      </c>
      <c r="F18" s="220" t="n">
        <v>557</v>
      </c>
      <c r="G18" s="220" t="n">
        <v>812</v>
      </c>
      <c r="H18" s="220" t="n">
        <v>469</v>
      </c>
      <c r="I18" s="220" t="n">
        <v>55</v>
      </c>
      <c r="J18" s="221" t="n">
        <v>2</v>
      </c>
    </row>
    <row r="19" s="208" customFormat="true" ht="18.95" hidden="false" customHeight="true" outlineLevel="0" collapsed="false">
      <c r="A19" s="222"/>
      <c r="B19" s="212"/>
      <c r="C19" s="212"/>
      <c r="D19" s="212"/>
      <c r="E19" s="212"/>
      <c r="F19" s="212"/>
      <c r="G19" s="212"/>
      <c r="H19" s="212"/>
      <c r="I19" s="212"/>
      <c r="J19" s="212"/>
    </row>
    <row r="20" s="208" customFormat="true" ht="18.95" hidden="false" customHeight="true" outlineLevel="0" collapsed="false">
      <c r="A20" s="222" t="s">
        <v>47</v>
      </c>
      <c r="B20" s="212" t="n">
        <f aca="false">SUM(C20:J20)</f>
        <v>1467</v>
      </c>
      <c r="C20" s="212" t="n">
        <f aca="false">SUM(C21:C22)</f>
        <v>0</v>
      </c>
      <c r="D20" s="212" t="n">
        <f aca="false">SUM(D21:D22)</f>
        <v>0</v>
      </c>
      <c r="E20" s="212" t="n">
        <f aca="false">SUM(E21:E22)</f>
        <v>41</v>
      </c>
      <c r="F20" s="212" t="n">
        <f aca="false">SUM(F21:F22)</f>
        <v>278</v>
      </c>
      <c r="G20" s="212" t="n">
        <f aca="false">SUM(G21:G22)</f>
        <v>587</v>
      </c>
      <c r="H20" s="212" t="n">
        <f aca="false">SUM(H21:H22)</f>
        <v>502</v>
      </c>
      <c r="I20" s="212" t="n">
        <f aca="false">SUM(I21:I22)</f>
        <v>56</v>
      </c>
      <c r="J20" s="212" t="n">
        <f aca="false">SUM(J21:J22)</f>
        <v>3</v>
      </c>
    </row>
    <row r="21" s="208" customFormat="true" ht="18.95" hidden="false" customHeight="true" outlineLevel="0" collapsed="false">
      <c r="A21" s="222" t="s">
        <v>20</v>
      </c>
      <c r="B21" s="212" t="n">
        <f aca="false">SUM(C21:J21)</f>
        <v>756</v>
      </c>
      <c r="C21" s="220" t="n">
        <v>0</v>
      </c>
      <c r="D21" s="220" t="n">
        <v>0</v>
      </c>
      <c r="E21" s="220" t="n">
        <v>22</v>
      </c>
      <c r="F21" s="220" t="n">
        <v>150</v>
      </c>
      <c r="G21" s="220" t="n">
        <v>288</v>
      </c>
      <c r="H21" s="220" t="n">
        <v>268</v>
      </c>
      <c r="I21" s="220" t="n">
        <v>26</v>
      </c>
      <c r="J21" s="221" t="n">
        <v>2</v>
      </c>
    </row>
    <row r="22" s="208" customFormat="true" ht="18.95" hidden="false" customHeight="true" outlineLevel="0" collapsed="false">
      <c r="A22" s="222" t="s">
        <v>21</v>
      </c>
      <c r="B22" s="212" t="n">
        <f aca="false">SUM(C22:J22)</f>
        <v>711</v>
      </c>
      <c r="C22" s="220" t="n">
        <v>0</v>
      </c>
      <c r="D22" s="220" t="n">
        <v>0</v>
      </c>
      <c r="E22" s="220" t="n">
        <v>19</v>
      </c>
      <c r="F22" s="220" t="n">
        <v>128</v>
      </c>
      <c r="G22" s="220" t="n">
        <v>299</v>
      </c>
      <c r="H22" s="220" t="n">
        <v>234</v>
      </c>
      <c r="I22" s="220" t="n">
        <v>30</v>
      </c>
      <c r="J22" s="221" t="n">
        <v>1</v>
      </c>
    </row>
    <row r="23" s="208" customFormat="true" ht="18.95" hidden="false" customHeight="true" outlineLevel="0" collapsed="false">
      <c r="A23" s="222"/>
      <c r="B23" s="212"/>
      <c r="C23" s="212"/>
      <c r="D23" s="212"/>
      <c r="E23" s="212"/>
      <c r="F23" s="212"/>
      <c r="G23" s="212"/>
      <c r="H23" s="212"/>
      <c r="I23" s="212"/>
      <c r="J23" s="212"/>
    </row>
    <row r="24" s="208" customFormat="true" ht="18.95" hidden="false" customHeight="true" outlineLevel="0" collapsed="false">
      <c r="A24" s="222" t="s">
        <v>48</v>
      </c>
      <c r="B24" s="212" t="n">
        <f aca="false">SUM(C24:J24)</f>
        <v>260</v>
      </c>
      <c r="C24" s="212" t="n">
        <f aca="false">SUM(C25:C26)</f>
        <v>0</v>
      </c>
      <c r="D24" s="212" t="n">
        <f aca="false">SUM(D25:D26)</f>
        <v>0</v>
      </c>
      <c r="E24" s="212" t="n">
        <f aca="false">SUM(E25:E26)</f>
        <v>5</v>
      </c>
      <c r="F24" s="212" t="n">
        <f aca="false">SUM(F25:F26)</f>
        <v>42</v>
      </c>
      <c r="G24" s="212" t="n">
        <f aca="false">SUM(G25:G26)</f>
        <v>86</v>
      </c>
      <c r="H24" s="212" t="n">
        <f aca="false">SUM(H25:H26)</f>
        <v>104</v>
      </c>
      <c r="I24" s="212" t="n">
        <f aca="false">SUM(I25:I26)</f>
        <v>23</v>
      </c>
      <c r="J24" s="212" t="n">
        <f aca="false">SUM(J25:J26)</f>
        <v>0</v>
      </c>
    </row>
    <row r="25" s="208" customFormat="true" ht="18.95" hidden="false" customHeight="true" outlineLevel="0" collapsed="false">
      <c r="A25" s="222" t="s">
        <v>20</v>
      </c>
      <c r="B25" s="212" t="n">
        <f aca="false">SUM(C25:J25)</f>
        <v>133</v>
      </c>
      <c r="C25" s="220" t="n">
        <v>0</v>
      </c>
      <c r="D25" s="220" t="n">
        <v>0</v>
      </c>
      <c r="E25" s="220" t="n">
        <v>2</v>
      </c>
      <c r="F25" s="220" t="n">
        <v>22</v>
      </c>
      <c r="G25" s="220" t="n">
        <v>47</v>
      </c>
      <c r="H25" s="220" t="n">
        <v>51</v>
      </c>
      <c r="I25" s="220" t="n">
        <v>11</v>
      </c>
      <c r="J25" s="221" t="n">
        <v>0</v>
      </c>
    </row>
    <row r="26" s="208" customFormat="true" ht="18.95" hidden="false" customHeight="true" outlineLevel="0" collapsed="false">
      <c r="A26" s="222" t="s">
        <v>21</v>
      </c>
      <c r="B26" s="212" t="n">
        <f aca="false">SUM(C26:J26)</f>
        <v>127</v>
      </c>
      <c r="C26" s="220" t="n">
        <v>0</v>
      </c>
      <c r="D26" s="220" t="n">
        <v>0</v>
      </c>
      <c r="E26" s="220" t="n">
        <v>3</v>
      </c>
      <c r="F26" s="220" t="n">
        <v>20</v>
      </c>
      <c r="G26" s="220" t="n">
        <v>39</v>
      </c>
      <c r="H26" s="220" t="n">
        <v>53</v>
      </c>
      <c r="I26" s="220" t="n">
        <v>12</v>
      </c>
      <c r="J26" s="221" t="n">
        <v>0</v>
      </c>
    </row>
    <row r="27" s="208" customFormat="true" ht="18.95" hidden="false" customHeight="true" outlineLevel="0" collapsed="false">
      <c r="A27" s="222"/>
      <c r="B27" s="212"/>
      <c r="C27" s="212"/>
      <c r="D27" s="212"/>
      <c r="E27" s="212"/>
      <c r="F27" s="212"/>
      <c r="G27" s="212"/>
      <c r="H27" s="212"/>
      <c r="I27" s="212"/>
      <c r="J27" s="212"/>
    </row>
    <row r="28" s="208" customFormat="true" ht="18.95" hidden="false" customHeight="true" outlineLevel="0" collapsed="false">
      <c r="A28" s="222" t="s">
        <v>124</v>
      </c>
      <c r="B28" s="212" t="n">
        <f aca="false">SUM(C28:J28)</f>
        <v>46</v>
      </c>
      <c r="C28" s="212" t="n">
        <f aca="false">SUM(C29:C30)</f>
        <v>0</v>
      </c>
      <c r="D28" s="212" t="n">
        <f aca="false">SUM(D29:D30)</f>
        <v>0</v>
      </c>
      <c r="E28" s="212" t="n">
        <f aca="false">SUM(E29:E30)</f>
        <v>0</v>
      </c>
      <c r="F28" s="212" t="n">
        <f aca="false">SUM(F29:F30)</f>
        <v>5</v>
      </c>
      <c r="G28" s="212" t="n">
        <f aca="false">SUM(G29:G30)</f>
        <v>18</v>
      </c>
      <c r="H28" s="212" t="n">
        <f aca="false">SUM(H29:H30)</f>
        <v>19</v>
      </c>
      <c r="I28" s="212" t="n">
        <f aca="false">SUM(I29:I30)</f>
        <v>4</v>
      </c>
      <c r="J28" s="212" t="n">
        <f aca="false">SUM(J29:J30)</f>
        <v>0</v>
      </c>
    </row>
    <row r="29" s="208" customFormat="true" ht="18.95" hidden="false" customHeight="true" outlineLevel="0" collapsed="false">
      <c r="A29" s="222" t="s">
        <v>20</v>
      </c>
      <c r="B29" s="212" t="n">
        <f aca="false">SUM(C29:J29)</f>
        <v>25</v>
      </c>
      <c r="C29" s="220" t="n">
        <v>0</v>
      </c>
      <c r="D29" s="220" t="n">
        <v>0</v>
      </c>
      <c r="E29" s="220" t="n">
        <v>0</v>
      </c>
      <c r="F29" s="220" t="n">
        <v>2</v>
      </c>
      <c r="G29" s="220" t="n">
        <v>10</v>
      </c>
      <c r="H29" s="220" t="n">
        <v>9</v>
      </c>
      <c r="I29" s="220" t="n">
        <v>4</v>
      </c>
      <c r="J29" s="221" t="n">
        <v>0</v>
      </c>
    </row>
    <row r="30" s="208" customFormat="true" ht="18.95" hidden="false" customHeight="true" outlineLevel="0" collapsed="false">
      <c r="A30" s="222" t="s">
        <v>21</v>
      </c>
      <c r="B30" s="212" t="n">
        <f aca="false">SUM(C30:J30)</f>
        <v>21</v>
      </c>
      <c r="C30" s="220" t="n">
        <v>0</v>
      </c>
      <c r="D30" s="220" t="n">
        <v>0</v>
      </c>
      <c r="E30" s="220" t="n">
        <v>0</v>
      </c>
      <c r="F30" s="220" t="n">
        <v>3</v>
      </c>
      <c r="G30" s="220" t="n">
        <v>8</v>
      </c>
      <c r="H30" s="220" t="n">
        <v>10</v>
      </c>
      <c r="I30" s="220" t="n">
        <v>0</v>
      </c>
      <c r="J30" s="221" t="n">
        <v>0</v>
      </c>
    </row>
    <row r="31" s="208" customFormat="true" ht="18.95" hidden="false" customHeight="true" outlineLevel="0" collapsed="false">
      <c r="A31" s="222"/>
      <c r="B31" s="212"/>
      <c r="C31" s="212"/>
      <c r="D31" s="212"/>
      <c r="E31" s="212"/>
      <c r="F31" s="212"/>
      <c r="G31" s="212"/>
      <c r="H31" s="212"/>
      <c r="I31" s="212"/>
      <c r="J31" s="212"/>
    </row>
    <row r="32" s="208" customFormat="true" ht="18.95" hidden="false" customHeight="true" outlineLevel="0" collapsed="false">
      <c r="A32" s="222" t="s">
        <v>125</v>
      </c>
      <c r="B32" s="212" t="n">
        <f aca="false">SUM(C32:J32)</f>
        <v>21</v>
      </c>
      <c r="C32" s="212" t="n">
        <f aca="false">SUM(C33:C34)</f>
        <v>0</v>
      </c>
      <c r="D32" s="212" t="n">
        <f aca="false">SUM(D33:D34)</f>
        <v>0</v>
      </c>
      <c r="E32" s="212" t="n">
        <f aca="false">SUM(E33:E34)</f>
        <v>0</v>
      </c>
      <c r="F32" s="212" t="n">
        <f aca="false">SUM(F33:F34)</f>
        <v>1</v>
      </c>
      <c r="G32" s="212" t="n">
        <f aca="false">SUM(G33:G34)</f>
        <v>7</v>
      </c>
      <c r="H32" s="212" t="n">
        <f aca="false">SUM(H33:H34)</f>
        <v>6</v>
      </c>
      <c r="I32" s="212" t="n">
        <f aca="false">SUM(I33:I34)</f>
        <v>6</v>
      </c>
      <c r="J32" s="212" t="n">
        <f aca="false">SUM(J33:J34)</f>
        <v>1</v>
      </c>
    </row>
    <row r="33" s="208" customFormat="true" ht="18.95" hidden="false" customHeight="true" outlineLevel="0" collapsed="false">
      <c r="A33" s="222" t="s">
        <v>20</v>
      </c>
      <c r="B33" s="212" t="n">
        <f aca="false">SUM(C33:J33)</f>
        <v>12</v>
      </c>
      <c r="C33" s="220" t="n">
        <v>0</v>
      </c>
      <c r="D33" s="220" t="n">
        <v>0</v>
      </c>
      <c r="E33" s="220" t="n">
        <v>0</v>
      </c>
      <c r="F33" s="220" t="n">
        <v>1</v>
      </c>
      <c r="G33" s="220" t="n">
        <v>5</v>
      </c>
      <c r="H33" s="220" t="n">
        <v>2</v>
      </c>
      <c r="I33" s="220" t="n">
        <v>3</v>
      </c>
      <c r="J33" s="221" t="n">
        <v>1</v>
      </c>
    </row>
    <row r="34" s="208" customFormat="true" ht="18.95" hidden="false" customHeight="true" outlineLevel="0" collapsed="false">
      <c r="A34" s="222" t="s">
        <v>21</v>
      </c>
      <c r="B34" s="212" t="n">
        <f aca="false">SUM(C34:J34)</f>
        <v>9</v>
      </c>
      <c r="C34" s="220" t="n">
        <v>0</v>
      </c>
      <c r="D34" s="220" t="n">
        <v>0</v>
      </c>
      <c r="E34" s="220" t="n">
        <v>0</v>
      </c>
      <c r="F34" s="220" t="n">
        <v>0</v>
      </c>
      <c r="G34" s="220" t="n">
        <v>2</v>
      </c>
      <c r="H34" s="220" t="n">
        <v>4</v>
      </c>
      <c r="I34" s="220" t="n">
        <v>3</v>
      </c>
      <c r="J34" s="221" t="n">
        <v>0</v>
      </c>
    </row>
    <row r="35" s="7" customFormat="true" ht="3" hidden="false" customHeight="true" outlineLevel="0" collapsed="false">
      <c r="A35" s="223"/>
      <c r="B35" s="224"/>
      <c r="C35" s="224"/>
      <c r="D35" s="224"/>
      <c r="E35" s="225"/>
      <c r="F35" s="224"/>
      <c r="G35" s="224"/>
      <c r="H35" s="224"/>
      <c r="I35" s="224"/>
      <c r="J35" s="225"/>
    </row>
    <row r="36" s="8" customFormat="true" ht="18.2" hidden="false" customHeight="true" outlineLevel="0" collapsed="false">
      <c r="A36" s="226"/>
      <c r="B36" s="180"/>
      <c r="C36" s="180"/>
      <c r="D36" s="180"/>
      <c r="E36" s="180"/>
      <c r="F36" s="180"/>
      <c r="G36" s="180"/>
      <c r="H36" s="180"/>
      <c r="I36" s="180"/>
      <c r="J36" s="180"/>
    </row>
    <row r="37" s="8" customFormat="true" ht="18.2" hidden="false" customHeight="true" outlineLevel="0" collapsed="false">
      <c r="A37" s="226"/>
      <c r="B37" s="180"/>
      <c r="C37" s="180"/>
      <c r="D37" s="180"/>
      <c r="E37" s="180"/>
      <c r="F37" s="180"/>
      <c r="G37" s="180"/>
      <c r="H37" s="180"/>
      <c r="I37" s="180"/>
      <c r="J37" s="180"/>
    </row>
    <row r="38" s="8" customFormat="true" ht="18.2" hidden="false" customHeight="true" outlineLevel="0" collapsed="false">
      <c r="A38" s="226"/>
      <c r="B38" s="180"/>
      <c r="C38" s="180"/>
      <c r="D38" s="180"/>
      <c r="E38" s="180"/>
      <c r="F38" s="180"/>
      <c r="G38" s="180"/>
      <c r="H38" s="180"/>
      <c r="I38" s="180"/>
      <c r="J38" s="180"/>
    </row>
    <row r="39" s="8" customFormat="true" ht="18.2" hidden="false" customHeight="true" outlineLevel="0" collapsed="false">
      <c r="A39" s="226"/>
      <c r="B39" s="180"/>
      <c r="C39" s="180"/>
      <c r="D39" s="180"/>
      <c r="E39" s="180"/>
      <c r="F39" s="180"/>
      <c r="G39" s="180"/>
      <c r="H39" s="180"/>
      <c r="I39" s="180"/>
      <c r="J39" s="18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"/>
    </sheetView>
  </sheetViews>
  <sheetFormatPr defaultColWidth="7.9921875" defaultRowHeight="12" zeroHeight="false" outlineLevelRow="0" outlineLevelCol="0"/>
  <cols>
    <col collapsed="false" customWidth="true" hidden="false" outlineLevel="0" max="1" min="1" style="123" width="12.12"/>
    <col collapsed="false" customWidth="true" hidden="false" outlineLevel="0" max="41" min="2" style="123" width="1.87"/>
    <col collapsed="false" customWidth="true" hidden="false" outlineLevel="0" max="43" min="42" style="123" width="1.75"/>
    <col collapsed="false" customWidth="false" hidden="false" outlineLevel="0" max="257" min="44" style="123" width="7.99"/>
  </cols>
  <sheetData>
    <row r="1" customFormat="false" ht="11.25" hidden="false" customHeight="true" outlineLevel="0" collapsed="false">
      <c r="A1" s="202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126</v>
      </c>
    </row>
    <row r="4" s="127" customFormat="true" ht="5.1" hidden="false" customHeight="true" outlineLevel="0" collapsed="false">
      <c r="A4" s="128"/>
    </row>
    <row r="5" s="131" customFormat="true" ht="17.25" hidden="false" customHeight="true" outlineLevel="0" collapsed="false">
      <c r="A5" s="130" t="s">
        <v>127</v>
      </c>
    </row>
    <row r="6" s="229" customFormat="true" ht="21" hidden="false" customHeight="true" outlineLevel="0" collapsed="false">
      <c r="A6" s="227" t="s">
        <v>128</v>
      </c>
      <c r="B6" s="227" t="s">
        <v>129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8" t="s">
        <v>130</v>
      </c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</row>
    <row r="7" s="229" customFormat="true" ht="21" hidden="false" customHeight="true" outlineLevel="0" collapsed="false">
      <c r="A7" s="227"/>
      <c r="B7" s="230" t="s">
        <v>19</v>
      </c>
      <c r="C7" s="230"/>
      <c r="D7" s="230"/>
      <c r="E7" s="230"/>
      <c r="F7" s="230"/>
      <c r="G7" s="231" t="s">
        <v>131</v>
      </c>
      <c r="H7" s="231"/>
      <c r="I7" s="231"/>
      <c r="J7" s="231"/>
      <c r="K7" s="231"/>
      <c r="L7" s="231" t="s">
        <v>132</v>
      </c>
      <c r="M7" s="231"/>
      <c r="N7" s="231"/>
      <c r="O7" s="231"/>
      <c r="P7" s="231"/>
      <c r="Q7" s="231" t="s">
        <v>133</v>
      </c>
      <c r="R7" s="231"/>
      <c r="S7" s="231"/>
      <c r="T7" s="231"/>
      <c r="U7" s="231"/>
      <c r="V7" s="232" t="s">
        <v>19</v>
      </c>
      <c r="W7" s="232"/>
      <c r="X7" s="232"/>
      <c r="Y7" s="232"/>
      <c r="Z7" s="232"/>
      <c r="AA7" s="231" t="s">
        <v>131</v>
      </c>
      <c r="AB7" s="231"/>
      <c r="AC7" s="231"/>
      <c r="AD7" s="231"/>
      <c r="AE7" s="231"/>
      <c r="AF7" s="231" t="s">
        <v>132</v>
      </c>
      <c r="AG7" s="231"/>
      <c r="AH7" s="231"/>
      <c r="AI7" s="231"/>
      <c r="AJ7" s="231"/>
      <c r="AK7" s="233" t="s">
        <v>133</v>
      </c>
      <c r="AL7" s="233"/>
      <c r="AM7" s="233"/>
      <c r="AN7" s="233"/>
      <c r="AO7" s="233"/>
    </row>
    <row r="8" s="136" customFormat="true" ht="3" hidden="false" customHeight="true" outlineLevel="0" collapsed="false">
      <c r="A8" s="234"/>
      <c r="B8" s="235"/>
      <c r="C8" s="178"/>
      <c r="D8" s="178"/>
      <c r="E8" s="178"/>
      <c r="F8" s="236"/>
      <c r="G8" s="237"/>
      <c r="H8" s="238"/>
      <c r="I8" s="238"/>
      <c r="J8" s="238"/>
      <c r="K8" s="239"/>
      <c r="L8" s="237"/>
      <c r="M8" s="238"/>
      <c r="N8" s="238"/>
      <c r="O8" s="238"/>
      <c r="P8" s="239"/>
      <c r="Q8" s="237"/>
      <c r="R8" s="238"/>
      <c r="S8" s="238"/>
      <c r="T8" s="238"/>
      <c r="U8" s="239"/>
      <c r="V8" s="235"/>
      <c r="W8" s="178"/>
      <c r="X8" s="178"/>
      <c r="Y8" s="178"/>
      <c r="Z8" s="236"/>
      <c r="AA8" s="237"/>
      <c r="AB8" s="238"/>
      <c r="AC8" s="238"/>
      <c r="AD8" s="238"/>
      <c r="AE8" s="239"/>
      <c r="AF8" s="237"/>
      <c r="AG8" s="238"/>
      <c r="AH8" s="238"/>
      <c r="AI8" s="238"/>
      <c r="AJ8" s="239"/>
      <c r="AK8" s="237"/>
      <c r="AL8" s="238"/>
      <c r="AM8" s="238"/>
      <c r="AN8" s="238"/>
      <c r="AO8" s="238"/>
    </row>
    <row r="9" customFormat="false" ht="25.5" hidden="false" customHeight="true" outlineLevel="0" collapsed="false">
      <c r="A9" s="164" t="s">
        <v>134</v>
      </c>
      <c r="B9" s="240" t="n">
        <v>32.1</v>
      </c>
      <c r="C9" s="240"/>
      <c r="D9" s="240"/>
      <c r="E9" s="240"/>
      <c r="F9" s="240"/>
      <c r="G9" s="241" t="n">
        <v>30.9</v>
      </c>
      <c r="H9" s="241"/>
      <c r="I9" s="241"/>
      <c r="J9" s="241"/>
      <c r="K9" s="241"/>
      <c r="L9" s="240" t="n">
        <v>32.7</v>
      </c>
      <c r="M9" s="240"/>
      <c r="N9" s="240"/>
      <c r="O9" s="240"/>
      <c r="P9" s="240"/>
      <c r="Q9" s="240" t="n">
        <v>34.6</v>
      </c>
      <c r="R9" s="240"/>
      <c r="S9" s="240"/>
      <c r="T9" s="240"/>
      <c r="U9" s="240"/>
      <c r="V9" s="240" t="n">
        <v>30.2</v>
      </c>
      <c r="W9" s="240"/>
      <c r="X9" s="240"/>
      <c r="Y9" s="240"/>
      <c r="Z9" s="240"/>
      <c r="AA9" s="241" t="n">
        <v>29</v>
      </c>
      <c r="AB9" s="241"/>
      <c r="AC9" s="241"/>
      <c r="AD9" s="241"/>
      <c r="AE9" s="241"/>
      <c r="AF9" s="241" t="n">
        <v>31</v>
      </c>
      <c r="AG9" s="241"/>
      <c r="AH9" s="241"/>
      <c r="AI9" s="241"/>
      <c r="AJ9" s="241"/>
      <c r="AK9" s="242" t="n">
        <v>32.7</v>
      </c>
      <c r="AL9" s="242"/>
      <c r="AM9" s="242"/>
      <c r="AN9" s="242"/>
      <c r="AO9" s="242"/>
    </row>
    <row r="10" customFormat="false" ht="25.5" hidden="false" customHeight="true" outlineLevel="0" collapsed="false">
      <c r="A10" s="164" t="s">
        <v>135</v>
      </c>
      <c r="B10" s="240" t="n">
        <v>32.1</v>
      </c>
      <c r="C10" s="240"/>
      <c r="D10" s="240"/>
      <c r="E10" s="240"/>
      <c r="F10" s="240"/>
      <c r="G10" s="241" t="n">
        <v>31</v>
      </c>
      <c r="H10" s="241"/>
      <c r="I10" s="241"/>
      <c r="J10" s="241"/>
      <c r="K10" s="241"/>
      <c r="L10" s="240" t="n">
        <v>32.8</v>
      </c>
      <c r="M10" s="240"/>
      <c r="N10" s="240"/>
      <c r="O10" s="240"/>
      <c r="P10" s="240"/>
      <c r="Q10" s="240" t="n">
        <v>34.5</v>
      </c>
      <c r="R10" s="240"/>
      <c r="S10" s="240"/>
      <c r="T10" s="240"/>
      <c r="U10" s="240"/>
      <c r="V10" s="243" t="n">
        <v>30.3</v>
      </c>
      <c r="W10" s="243"/>
      <c r="X10" s="243"/>
      <c r="Y10" s="243"/>
      <c r="Z10" s="243"/>
      <c r="AA10" s="241" t="n">
        <v>29.2</v>
      </c>
      <c r="AB10" s="241"/>
      <c r="AC10" s="241"/>
      <c r="AD10" s="241"/>
      <c r="AE10" s="241"/>
      <c r="AF10" s="241" t="n">
        <v>31</v>
      </c>
      <c r="AG10" s="241"/>
      <c r="AH10" s="241"/>
      <c r="AI10" s="241"/>
      <c r="AJ10" s="241"/>
      <c r="AK10" s="242" t="n">
        <v>32.7</v>
      </c>
      <c r="AL10" s="242"/>
      <c r="AM10" s="242"/>
      <c r="AN10" s="242"/>
      <c r="AO10" s="242"/>
    </row>
    <row r="11" customFormat="false" ht="25.5" hidden="false" customHeight="true" outlineLevel="0" collapsed="false">
      <c r="A11" s="164" t="s">
        <v>136</v>
      </c>
      <c r="B11" s="240" t="n">
        <v>32.4</v>
      </c>
      <c r="C11" s="240"/>
      <c r="D11" s="240"/>
      <c r="E11" s="240"/>
      <c r="F11" s="240"/>
      <c r="G11" s="241" t="n">
        <v>31.1</v>
      </c>
      <c r="H11" s="241"/>
      <c r="I11" s="241"/>
      <c r="J11" s="241"/>
      <c r="K11" s="241"/>
      <c r="L11" s="240" t="n">
        <v>33.1</v>
      </c>
      <c r="M11" s="240"/>
      <c r="N11" s="240"/>
      <c r="O11" s="240"/>
      <c r="P11" s="240"/>
      <c r="Q11" s="240" t="n">
        <v>34.8</v>
      </c>
      <c r="R11" s="240"/>
      <c r="S11" s="240"/>
      <c r="T11" s="240"/>
      <c r="U11" s="240"/>
      <c r="V11" s="240" t="n">
        <v>30.6</v>
      </c>
      <c r="W11" s="240"/>
      <c r="X11" s="240"/>
      <c r="Y11" s="240"/>
      <c r="Z11" s="240"/>
      <c r="AA11" s="241" t="n">
        <v>29.2</v>
      </c>
      <c r="AB11" s="241"/>
      <c r="AC11" s="241"/>
      <c r="AD11" s="241"/>
      <c r="AE11" s="241"/>
      <c r="AF11" s="241" t="n">
        <v>31.4</v>
      </c>
      <c r="AG11" s="241"/>
      <c r="AH11" s="241"/>
      <c r="AI11" s="241"/>
      <c r="AJ11" s="241"/>
      <c r="AK11" s="242" t="n">
        <v>33.1</v>
      </c>
      <c r="AL11" s="242"/>
      <c r="AM11" s="242"/>
      <c r="AN11" s="242"/>
      <c r="AO11" s="242"/>
    </row>
    <row r="12" s="244" customFormat="true" ht="25.5" hidden="false" customHeight="true" outlineLevel="0" collapsed="false">
      <c r="A12" s="164" t="s">
        <v>137</v>
      </c>
      <c r="B12" s="240" t="n">
        <v>32.6</v>
      </c>
      <c r="C12" s="240"/>
      <c r="D12" s="240"/>
      <c r="E12" s="240"/>
      <c r="F12" s="240"/>
      <c r="G12" s="241" t="n">
        <v>31.2</v>
      </c>
      <c r="H12" s="241"/>
      <c r="I12" s="241"/>
      <c r="J12" s="241"/>
      <c r="K12" s="241"/>
      <c r="L12" s="240" t="n">
        <v>33.3</v>
      </c>
      <c r="M12" s="240"/>
      <c r="N12" s="240"/>
      <c r="O12" s="240"/>
      <c r="P12" s="240"/>
      <c r="Q12" s="240" t="n">
        <v>34.9</v>
      </c>
      <c r="R12" s="240"/>
      <c r="S12" s="240"/>
      <c r="T12" s="240"/>
      <c r="U12" s="240"/>
      <c r="V12" s="240" t="n">
        <v>30.8</v>
      </c>
      <c r="W12" s="240"/>
      <c r="X12" s="240"/>
      <c r="Y12" s="240"/>
      <c r="Z12" s="240"/>
      <c r="AA12" s="241" t="n">
        <v>29.4</v>
      </c>
      <c r="AB12" s="241"/>
      <c r="AC12" s="241"/>
      <c r="AD12" s="241"/>
      <c r="AE12" s="241"/>
      <c r="AF12" s="241" t="n">
        <v>31.5</v>
      </c>
      <c r="AG12" s="241"/>
      <c r="AH12" s="241"/>
      <c r="AI12" s="241"/>
      <c r="AJ12" s="241"/>
      <c r="AK12" s="242" t="n">
        <v>33.2</v>
      </c>
      <c r="AL12" s="242"/>
      <c r="AM12" s="242"/>
      <c r="AN12" s="242"/>
      <c r="AO12" s="242"/>
    </row>
    <row r="13" s="244" customFormat="true" ht="25.5" hidden="false" customHeight="true" outlineLevel="0" collapsed="false">
      <c r="A13" s="164" t="s">
        <v>138</v>
      </c>
      <c r="B13" s="240" t="n">
        <v>32.7</v>
      </c>
      <c r="C13" s="240"/>
      <c r="D13" s="240"/>
      <c r="E13" s="240"/>
      <c r="F13" s="240"/>
      <c r="G13" s="241" t="n">
        <v>31.4</v>
      </c>
      <c r="H13" s="241"/>
      <c r="I13" s="241"/>
      <c r="J13" s="241"/>
      <c r="K13" s="241"/>
      <c r="L13" s="240" t="n">
        <v>33.3</v>
      </c>
      <c r="M13" s="240"/>
      <c r="N13" s="240"/>
      <c r="O13" s="240"/>
      <c r="P13" s="240"/>
      <c r="Q13" s="240" t="n">
        <v>34.8</v>
      </c>
      <c r="R13" s="240"/>
      <c r="S13" s="240"/>
      <c r="T13" s="240"/>
      <c r="U13" s="240"/>
      <c r="V13" s="240" t="n">
        <v>30.8</v>
      </c>
      <c r="W13" s="240"/>
      <c r="X13" s="240"/>
      <c r="Y13" s="240"/>
      <c r="Z13" s="240"/>
      <c r="AA13" s="241" t="n">
        <v>29.4</v>
      </c>
      <c r="AB13" s="241"/>
      <c r="AC13" s="241"/>
      <c r="AD13" s="241"/>
      <c r="AE13" s="241"/>
      <c r="AF13" s="241" t="n">
        <v>31.6</v>
      </c>
      <c r="AG13" s="241"/>
      <c r="AH13" s="241"/>
      <c r="AI13" s="241"/>
      <c r="AJ13" s="241"/>
      <c r="AK13" s="245" t="n">
        <v>33</v>
      </c>
      <c r="AL13" s="245"/>
      <c r="AM13" s="245"/>
      <c r="AN13" s="245"/>
      <c r="AO13" s="245"/>
    </row>
    <row r="14" s="244" customFormat="true" ht="25.5" hidden="false" customHeight="true" outlineLevel="0" collapsed="false">
      <c r="A14" s="164" t="s">
        <v>139</v>
      </c>
      <c r="B14" s="240" t="n">
        <v>32.8</v>
      </c>
      <c r="C14" s="240"/>
      <c r="D14" s="240"/>
      <c r="E14" s="240"/>
      <c r="F14" s="240"/>
      <c r="G14" s="241" t="n">
        <v>31.6</v>
      </c>
      <c r="H14" s="241"/>
      <c r="I14" s="241"/>
      <c r="J14" s="241"/>
      <c r="K14" s="241"/>
      <c r="L14" s="240" t="n">
        <v>33.5</v>
      </c>
      <c r="M14" s="240"/>
      <c r="N14" s="240"/>
      <c r="O14" s="240"/>
      <c r="P14" s="240"/>
      <c r="Q14" s="240" t="n">
        <v>34.8</v>
      </c>
      <c r="R14" s="240"/>
      <c r="S14" s="240"/>
      <c r="T14" s="240"/>
      <c r="U14" s="240"/>
      <c r="V14" s="241" t="n">
        <v>31</v>
      </c>
      <c r="W14" s="241"/>
      <c r="X14" s="241"/>
      <c r="Y14" s="241"/>
      <c r="Z14" s="241"/>
      <c r="AA14" s="241" t="n">
        <v>29.7</v>
      </c>
      <c r="AB14" s="241"/>
      <c r="AC14" s="241"/>
      <c r="AD14" s="241"/>
      <c r="AE14" s="241"/>
      <c r="AF14" s="241" t="n">
        <v>31.8</v>
      </c>
      <c r="AG14" s="241"/>
      <c r="AH14" s="241"/>
      <c r="AI14" s="241"/>
      <c r="AJ14" s="241"/>
      <c r="AK14" s="245" t="n">
        <v>33</v>
      </c>
      <c r="AL14" s="245"/>
      <c r="AM14" s="245"/>
      <c r="AN14" s="245"/>
      <c r="AO14" s="245"/>
    </row>
    <row r="15" s="244" customFormat="true" ht="25.5" hidden="false" customHeight="true" outlineLevel="0" collapsed="false">
      <c r="A15" s="164" t="s">
        <v>140</v>
      </c>
      <c r="B15" s="241" t="n">
        <v>33</v>
      </c>
      <c r="C15" s="241"/>
      <c r="D15" s="241"/>
      <c r="E15" s="241"/>
      <c r="F15" s="241"/>
      <c r="G15" s="241" t="n">
        <v>31.9</v>
      </c>
      <c r="H15" s="241"/>
      <c r="I15" s="241"/>
      <c r="J15" s="241"/>
      <c r="K15" s="241"/>
      <c r="L15" s="240" t="n">
        <v>33.6</v>
      </c>
      <c r="M15" s="240"/>
      <c r="N15" s="240"/>
      <c r="O15" s="240"/>
      <c r="P15" s="240"/>
      <c r="Q15" s="240" t="n">
        <v>34.9</v>
      </c>
      <c r="R15" s="240"/>
      <c r="S15" s="240"/>
      <c r="T15" s="240"/>
      <c r="U15" s="240"/>
      <c r="V15" s="241" t="n">
        <v>31.1</v>
      </c>
      <c r="W15" s="241"/>
      <c r="X15" s="241"/>
      <c r="Y15" s="241"/>
      <c r="Z15" s="241"/>
      <c r="AA15" s="241" t="n">
        <v>29.9</v>
      </c>
      <c r="AB15" s="241"/>
      <c r="AC15" s="241"/>
      <c r="AD15" s="241"/>
      <c r="AE15" s="241"/>
      <c r="AF15" s="241" t="n">
        <v>31.8</v>
      </c>
      <c r="AG15" s="241"/>
      <c r="AH15" s="241"/>
      <c r="AI15" s="241"/>
      <c r="AJ15" s="241"/>
      <c r="AK15" s="245" t="n">
        <v>33</v>
      </c>
      <c r="AL15" s="245"/>
      <c r="AM15" s="245"/>
      <c r="AN15" s="245"/>
      <c r="AO15" s="245"/>
    </row>
    <row r="16" s="244" customFormat="true" ht="25.5" hidden="false" customHeight="true" outlineLevel="0" collapsed="false">
      <c r="A16" s="246" t="s">
        <v>141</v>
      </c>
      <c r="B16" s="247" t="n">
        <v>33.1</v>
      </c>
      <c r="C16" s="247"/>
      <c r="D16" s="247"/>
      <c r="E16" s="247"/>
      <c r="F16" s="247"/>
      <c r="G16" s="248" t="n">
        <v>31.8</v>
      </c>
      <c r="H16" s="248"/>
      <c r="I16" s="248"/>
      <c r="J16" s="248"/>
      <c r="K16" s="248"/>
      <c r="L16" s="249" t="n">
        <v>33.8</v>
      </c>
      <c r="M16" s="249"/>
      <c r="N16" s="249"/>
      <c r="O16" s="249"/>
      <c r="P16" s="249"/>
      <c r="Q16" s="249" t="n">
        <v>34.9</v>
      </c>
      <c r="R16" s="249"/>
      <c r="S16" s="249"/>
      <c r="T16" s="249"/>
      <c r="U16" s="249"/>
      <c r="V16" s="248" t="n">
        <v>31.2</v>
      </c>
      <c r="W16" s="248"/>
      <c r="X16" s="248"/>
      <c r="Y16" s="248"/>
      <c r="Z16" s="248"/>
      <c r="AA16" s="248" t="n">
        <v>29.9</v>
      </c>
      <c r="AB16" s="248"/>
      <c r="AC16" s="248"/>
      <c r="AD16" s="248"/>
      <c r="AE16" s="248"/>
      <c r="AF16" s="248" t="n">
        <v>31.9</v>
      </c>
      <c r="AG16" s="248"/>
      <c r="AH16" s="248"/>
      <c r="AI16" s="248"/>
      <c r="AJ16" s="248"/>
      <c r="AK16" s="247" t="n">
        <v>33.4</v>
      </c>
      <c r="AL16" s="247"/>
      <c r="AM16" s="247"/>
      <c r="AN16" s="247"/>
      <c r="AO16" s="247"/>
    </row>
    <row r="17" customFormat="false" ht="25.5" hidden="false" customHeight="true" outlineLevel="0" collapsed="false">
      <c r="A17" s="250"/>
      <c r="B17" s="251"/>
      <c r="C17" s="251"/>
      <c r="D17" s="251"/>
      <c r="E17" s="251"/>
      <c r="F17" s="251"/>
      <c r="G17" s="252"/>
      <c r="H17" s="252"/>
      <c r="I17" s="252"/>
      <c r="J17" s="252"/>
      <c r="K17" s="252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1"/>
      <c r="AL17" s="251"/>
      <c r="AM17" s="251"/>
      <c r="AN17" s="251"/>
      <c r="AO17" s="251"/>
    </row>
    <row r="18" s="127" customFormat="true" ht="17.25" hidden="false" customHeight="true" outlineLevel="0" collapsed="false">
      <c r="A18" s="126" t="s">
        <v>142</v>
      </c>
    </row>
    <row r="19" s="127" customFormat="true" ht="5.25" hidden="false" customHeight="true" outlineLevel="0" collapsed="false">
      <c r="A19" s="128"/>
    </row>
    <row r="20" s="131" customFormat="true" ht="17.25" hidden="false" customHeight="true" outlineLevel="0" collapsed="false">
      <c r="A20" s="130" t="s">
        <v>143</v>
      </c>
    </row>
    <row r="21" s="256" customFormat="true" ht="22.5" hidden="false" customHeight="true" outlineLevel="0" collapsed="false">
      <c r="A21" s="253" t="s">
        <v>83</v>
      </c>
      <c r="B21" s="133" t="s">
        <v>144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 t="s">
        <v>20</v>
      </c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254" t="s">
        <v>21</v>
      </c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5"/>
    </row>
    <row r="22" s="256" customFormat="true" ht="22.5" hidden="false" customHeight="true" outlineLevel="0" collapsed="false">
      <c r="A22" s="253"/>
      <c r="B22" s="232" t="s">
        <v>145</v>
      </c>
      <c r="C22" s="232"/>
      <c r="D22" s="232"/>
      <c r="E22" s="232"/>
      <c r="F22" s="257" t="s">
        <v>146</v>
      </c>
      <c r="G22" s="257"/>
      <c r="H22" s="257"/>
      <c r="I22" s="258" t="s">
        <v>147</v>
      </c>
      <c r="J22" s="258"/>
      <c r="K22" s="258"/>
      <c r="L22" s="258"/>
      <c r="M22" s="258"/>
      <c r="N22" s="258"/>
      <c r="O22" s="232" t="s">
        <v>145</v>
      </c>
      <c r="P22" s="232"/>
      <c r="Q22" s="232"/>
      <c r="R22" s="232"/>
      <c r="S22" s="257" t="s">
        <v>146</v>
      </c>
      <c r="T22" s="257"/>
      <c r="U22" s="257"/>
      <c r="V22" s="258" t="s">
        <v>147</v>
      </c>
      <c r="W22" s="258"/>
      <c r="X22" s="258"/>
      <c r="Y22" s="258"/>
      <c r="Z22" s="258"/>
      <c r="AA22" s="258"/>
      <c r="AB22" s="232" t="s">
        <v>145</v>
      </c>
      <c r="AC22" s="232"/>
      <c r="AD22" s="232"/>
      <c r="AE22" s="232"/>
      <c r="AF22" s="257" t="s">
        <v>146</v>
      </c>
      <c r="AG22" s="257"/>
      <c r="AH22" s="257"/>
      <c r="AI22" s="259" t="s">
        <v>147</v>
      </c>
      <c r="AJ22" s="259"/>
      <c r="AK22" s="259"/>
      <c r="AL22" s="259"/>
      <c r="AM22" s="259"/>
      <c r="AN22" s="259"/>
      <c r="AO22" s="259"/>
    </row>
    <row r="23" s="256" customFormat="true" ht="22.5" hidden="false" customHeight="true" outlineLevel="0" collapsed="false">
      <c r="A23" s="253"/>
      <c r="B23" s="232"/>
      <c r="C23" s="232"/>
      <c r="D23" s="232"/>
      <c r="E23" s="232"/>
      <c r="F23" s="257"/>
      <c r="G23" s="257"/>
      <c r="H23" s="257"/>
      <c r="I23" s="232" t="s">
        <v>148</v>
      </c>
      <c r="J23" s="232"/>
      <c r="K23" s="232"/>
      <c r="L23" s="232" t="s">
        <v>149</v>
      </c>
      <c r="M23" s="232"/>
      <c r="N23" s="232"/>
      <c r="O23" s="232"/>
      <c r="P23" s="232"/>
      <c r="Q23" s="232"/>
      <c r="R23" s="232"/>
      <c r="S23" s="257"/>
      <c r="T23" s="257"/>
      <c r="U23" s="257"/>
      <c r="V23" s="232" t="s">
        <v>148</v>
      </c>
      <c r="W23" s="232"/>
      <c r="X23" s="232"/>
      <c r="Y23" s="232" t="s">
        <v>149</v>
      </c>
      <c r="Z23" s="232"/>
      <c r="AA23" s="232"/>
      <c r="AB23" s="232"/>
      <c r="AC23" s="232"/>
      <c r="AD23" s="232"/>
      <c r="AE23" s="232"/>
      <c r="AF23" s="257"/>
      <c r="AG23" s="257"/>
      <c r="AH23" s="257"/>
      <c r="AI23" s="232" t="s">
        <v>148</v>
      </c>
      <c r="AJ23" s="232"/>
      <c r="AK23" s="232"/>
      <c r="AL23" s="260" t="s">
        <v>149</v>
      </c>
      <c r="AM23" s="260"/>
      <c r="AN23" s="260"/>
      <c r="AO23" s="260"/>
    </row>
    <row r="24" s="256" customFormat="true" ht="3" hidden="false" customHeight="true" outlineLevel="0" collapsed="false">
      <c r="A24" s="261"/>
      <c r="B24" s="262"/>
      <c r="C24" s="262"/>
      <c r="D24" s="262"/>
      <c r="E24" s="262"/>
      <c r="F24" s="263"/>
      <c r="G24" s="263"/>
      <c r="H24" s="263"/>
      <c r="I24" s="263"/>
      <c r="J24" s="263"/>
      <c r="K24" s="263"/>
      <c r="L24" s="263"/>
      <c r="M24" s="263"/>
      <c r="N24" s="263"/>
      <c r="O24" s="262"/>
      <c r="P24" s="262"/>
      <c r="Q24" s="262"/>
      <c r="R24" s="262"/>
      <c r="S24" s="263"/>
      <c r="T24" s="263"/>
      <c r="U24" s="263"/>
      <c r="V24" s="263"/>
      <c r="W24" s="263"/>
      <c r="X24" s="263"/>
      <c r="Y24" s="263"/>
      <c r="Z24" s="263"/>
      <c r="AA24" s="263"/>
      <c r="AB24" s="262"/>
      <c r="AC24" s="262"/>
      <c r="AD24" s="262"/>
      <c r="AE24" s="262"/>
      <c r="AF24" s="263"/>
      <c r="AG24" s="263"/>
      <c r="AH24" s="263"/>
      <c r="AI24" s="263"/>
      <c r="AJ24" s="263"/>
      <c r="AK24" s="263"/>
      <c r="AL24" s="264"/>
      <c r="AM24" s="264"/>
      <c r="AN24" s="264"/>
      <c r="AO24" s="265"/>
    </row>
    <row r="25" customFormat="false" ht="25.5" hidden="false" customHeight="true" outlineLevel="0" collapsed="false">
      <c r="A25" s="266" t="s">
        <v>150</v>
      </c>
      <c r="B25" s="267" t="n">
        <v>11437</v>
      </c>
      <c r="C25" s="267"/>
      <c r="D25" s="267"/>
      <c r="E25" s="267"/>
      <c r="F25" s="268" t="n">
        <v>3.01</v>
      </c>
      <c r="G25" s="268"/>
      <c r="H25" s="268"/>
      <c r="I25" s="269" t="n">
        <v>1037</v>
      </c>
      <c r="J25" s="269"/>
      <c r="K25" s="269"/>
      <c r="L25" s="192" t="n">
        <v>9.06706304100726</v>
      </c>
      <c r="M25" s="192"/>
      <c r="N25" s="192"/>
      <c r="O25" s="267" t="n">
        <v>5857</v>
      </c>
      <c r="P25" s="267"/>
      <c r="Q25" s="267"/>
      <c r="R25" s="267"/>
      <c r="S25" s="268" t="n">
        <v>3.05</v>
      </c>
      <c r="T25" s="268"/>
      <c r="U25" s="268"/>
      <c r="V25" s="269" t="n">
        <v>468</v>
      </c>
      <c r="W25" s="269"/>
      <c r="X25" s="269"/>
      <c r="Y25" s="192" t="n">
        <v>7.99043879119003</v>
      </c>
      <c r="Z25" s="192"/>
      <c r="AA25" s="192"/>
      <c r="AB25" s="267" t="n">
        <v>5580</v>
      </c>
      <c r="AC25" s="267"/>
      <c r="AD25" s="267"/>
      <c r="AE25" s="267"/>
      <c r="AF25" s="268" t="n">
        <v>2.97</v>
      </c>
      <c r="AG25" s="268"/>
      <c r="AH25" s="268"/>
      <c r="AI25" s="269" t="n">
        <v>569</v>
      </c>
      <c r="AJ25" s="269"/>
      <c r="AK25" s="269"/>
      <c r="AL25" s="193" t="n">
        <v>10.1971326164875</v>
      </c>
      <c r="AM25" s="193"/>
      <c r="AN25" s="193"/>
      <c r="AO25" s="270"/>
      <c r="AP25" s="244"/>
      <c r="AQ25" s="244"/>
      <c r="AR25" s="244"/>
      <c r="AS25" s="244"/>
    </row>
    <row r="26" customFormat="false" ht="25.5" hidden="false" customHeight="true" outlineLevel="0" collapsed="false">
      <c r="A26" s="266" t="s">
        <v>151</v>
      </c>
      <c r="B26" s="267" t="n">
        <v>11265</v>
      </c>
      <c r="C26" s="267"/>
      <c r="D26" s="267"/>
      <c r="E26" s="267"/>
      <c r="F26" s="268" t="n">
        <v>3</v>
      </c>
      <c r="G26" s="268"/>
      <c r="H26" s="268"/>
      <c r="I26" s="269" t="n">
        <v>1072</v>
      </c>
      <c r="J26" s="269"/>
      <c r="K26" s="269"/>
      <c r="L26" s="192" t="n">
        <v>9.5162006213937</v>
      </c>
      <c r="M26" s="192"/>
      <c r="N26" s="192"/>
      <c r="O26" s="267" t="n">
        <v>5734</v>
      </c>
      <c r="P26" s="267"/>
      <c r="Q26" s="267"/>
      <c r="R26" s="267"/>
      <c r="S26" s="268" t="n">
        <v>3.04</v>
      </c>
      <c r="T26" s="268"/>
      <c r="U26" s="268"/>
      <c r="V26" s="269" t="n">
        <v>499</v>
      </c>
      <c r="W26" s="269"/>
      <c r="X26" s="269"/>
      <c r="Y26" s="192" t="n">
        <v>8.70247645622602</v>
      </c>
      <c r="Z26" s="192"/>
      <c r="AA26" s="192"/>
      <c r="AB26" s="267" t="n">
        <v>5531</v>
      </c>
      <c r="AC26" s="267"/>
      <c r="AD26" s="267"/>
      <c r="AE26" s="267"/>
      <c r="AF26" s="268" t="n">
        <v>2.96</v>
      </c>
      <c r="AG26" s="268"/>
      <c r="AH26" s="268"/>
      <c r="AI26" s="269" t="n">
        <v>557</v>
      </c>
      <c r="AJ26" s="269"/>
      <c r="AK26" s="269"/>
      <c r="AL26" s="193" t="n">
        <v>10.070511661544</v>
      </c>
      <c r="AM26" s="193"/>
      <c r="AN26" s="193"/>
      <c r="AO26" s="256"/>
    </row>
    <row r="27" customFormat="false" ht="25.5" hidden="false" customHeight="true" outlineLevel="0" collapsed="false">
      <c r="A27" s="266" t="s">
        <v>135</v>
      </c>
      <c r="B27" s="267" t="n">
        <v>10919</v>
      </c>
      <c r="C27" s="267"/>
      <c r="D27" s="267"/>
      <c r="E27" s="267"/>
      <c r="F27" s="268" t="n">
        <v>3</v>
      </c>
      <c r="G27" s="268"/>
      <c r="H27" s="268"/>
      <c r="I27" s="269" t="n">
        <v>1086</v>
      </c>
      <c r="J27" s="269"/>
      <c r="K27" s="269"/>
      <c r="L27" s="192" t="n">
        <v>9.9459657477791</v>
      </c>
      <c r="M27" s="192"/>
      <c r="N27" s="192"/>
      <c r="O27" s="267" t="n">
        <v>5649</v>
      </c>
      <c r="P27" s="267"/>
      <c r="Q27" s="267"/>
      <c r="R27" s="267"/>
      <c r="S27" s="268" t="n">
        <v>3.04</v>
      </c>
      <c r="T27" s="268"/>
      <c r="U27" s="268"/>
      <c r="V27" s="269" t="n">
        <v>507</v>
      </c>
      <c r="W27" s="269"/>
      <c r="X27" s="269"/>
      <c r="Y27" s="192" t="n">
        <v>8.97503983005842</v>
      </c>
      <c r="Z27" s="192"/>
      <c r="AA27" s="192"/>
      <c r="AB27" s="267" t="n">
        <v>5270</v>
      </c>
      <c r="AC27" s="267"/>
      <c r="AD27" s="267"/>
      <c r="AE27" s="267"/>
      <c r="AF27" s="268" t="n">
        <v>2.96</v>
      </c>
      <c r="AG27" s="268"/>
      <c r="AH27" s="268"/>
      <c r="AI27" s="269" t="n">
        <v>579</v>
      </c>
      <c r="AJ27" s="269"/>
      <c r="AK27" s="269"/>
      <c r="AL27" s="193" t="n">
        <v>10.9867172675522</v>
      </c>
      <c r="AM27" s="193"/>
      <c r="AN27" s="193"/>
      <c r="AO27" s="256"/>
    </row>
    <row r="28" customFormat="false" ht="25.5" hidden="false" customHeight="true" outlineLevel="0" collapsed="false">
      <c r="A28" s="266" t="s">
        <v>136</v>
      </c>
      <c r="B28" s="267" t="n">
        <v>11154</v>
      </c>
      <c r="C28" s="267"/>
      <c r="D28" s="267"/>
      <c r="E28" s="267"/>
      <c r="F28" s="268" t="n">
        <v>3</v>
      </c>
      <c r="G28" s="268"/>
      <c r="H28" s="268"/>
      <c r="I28" s="269" t="n">
        <v>1074</v>
      </c>
      <c r="J28" s="269"/>
      <c r="K28" s="269"/>
      <c r="L28" s="192" t="n">
        <v>9.62883270575578</v>
      </c>
      <c r="M28" s="192"/>
      <c r="N28" s="192"/>
      <c r="O28" s="267" t="n">
        <v>5729</v>
      </c>
      <c r="P28" s="267"/>
      <c r="Q28" s="267"/>
      <c r="R28" s="267"/>
      <c r="S28" s="268" t="n">
        <v>3.03</v>
      </c>
      <c r="T28" s="268"/>
      <c r="U28" s="268"/>
      <c r="V28" s="269" t="n">
        <v>498</v>
      </c>
      <c r="W28" s="269"/>
      <c r="X28" s="269"/>
      <c r="Y28" s="192" t="n">
        <v>8.69261651248036</v>
      </c>
      <c r="Z28" s="192"/>
      <c r="AA28" s="192"/>
      <c r="AB28" s="267" t="n">
        <v>5425</v>
      </c>
      <c r="AC28" s="267"/>
      <c r="AD28" s="267"/>
      <c r="AE28" s="267"/>
      <c r="AF28" s="268" t="n">
        <v>2.96</v>
      </c>
      <c r="AG28" s="268"/>
      <c r="AH28" s="268"/>
      <c r="AI28" s="269" t="n">
        <v>576</v>
      </c>
      <c r="AJ28" s="269"/>
      <c r="AK28" s="269"/>
      <c r="AL28" s="193" t="n">
        <v>10.6175115207373</v>
      </c>
      <c r="AM28" s="193"/>
      <c r="AN28" s="193"/>
    </row>
    <row r="29" customFormat="false" ht="25.5" hidden="false" customHeight="true" outlineLevel="0" collapsed="false">
      <c r="A29" s="266" t="s">
        <v>137</v>
      </c>
      <c r="B29" s="267" t="n">
        <v>11520</v>
      </c>
      <c r="C29" s="267"/>
      <c r="D29" s="267"/>
      <c r="E29" s="267"/>
      <c r="F29" s="268" t="n">
        <v>3</v>
      </c>
      <c r="G29" s="268"/>
      <c r="H29" s="268"/>
      <c r="I29" s="269" t="n">
        <v>1101</v>
      </c>
      <c r="J29" s="269"/>
      <c r="K29" s="269"/>
      <c r="L29" s="192" t="n">
        <v>9.55729166666667</v>
      </c>
      <c r="M29" s="192"/>
      <c r="N29" s="192"/>
      <c r="O29" s="267" t="n">
        <v>5881</v>
      </c>
      <c r="P29" s="267"/>
      <c r="Q29" s="267"/>
      <c r="R29" s="267"/>
      <c r="S29" s="268" t="n">
        <v>3.04</v>
      </c>
      <c r="T29" s="268"/>
      <c r="U29" s="268"/>
      <c r="V29" s="269" t="n">
        <v>503</v>
      </c>
      <c r="W29" s="269"/>
      <c r="X29" s="269"/>
      <c r="Y29" s="192" t="n">
        <v>8.55296718245196</v>
      </c>
      <c r="Z29" s="192"/>
      <c r="AA29" s="192"/>
      <c r="AB29" s="267" t="n">
        <v>5639</v>
      </c>
      <c r="AC29" s="267"/>
      <c r="AD29" s="267"/>
      <c r="AE29" s="267"/>
      <c r="AF29" s="268" t="n">
        <v>2.96</v>
      </c>
      <c r="AG29" s="268"/>
      <c r="AH29" s="268"/>
      <c r="AI29" s="269" t="n">
        <v>598</v>
      </c>
      <c r="AJ29" s="269"/>
      <c r="AK29" s="269"/>
      <c r="AL29" s="193" t="n">
        <v>10.6047171484306</v>
      </c>
      <c r="AM29" s="193"/>
      <c r="AN29" s="193"/>
    </row>
    <row r="30" customFormat="false" ht="25.5" hidden="false" customHeight="true" outlineLevel="0" collapsed="false">
      <c r="A30" s="266" t="s">
        <v>138</v>
      </c>
      <c r="B30" s="267" t="n">
        <v>11315</v>
      </c>
      <c r="C30" s="267"/>
      <c r="D30" s="267"/>
      <c r="E30" s="267"/>
      <c r="F30" s="268" t="n">
        <v>3</v>
      </c>
      <c r="G30" s="268"/>
      <c r="H30" s="268"/>
      <c r="I30" s="269" t="n">
        <v>1031</v>
      </c>
      <c r="J30" s="269"/>
      <c r="K30" s="269"/>
      <c r="L30" s="192" t="n">
        <v>9.1117984975696</v>
      </c>
      <c r="M30" s="192"/>
      <c r="N30" s="192"/>
      <c r="O30" s="267" t="n">
        <v>5689</v>
      </c>
      <c r="P30" s="267"/>
      <c r="Q30" s="267"/>
      <c r="R30" s="267"/>
      <c r="S30" s="268" t="n">
        <v>3.04</v>
      </c>
      <c r="T30" s="268"/>
      <c r="U30" s="268"/>
      <c r="V30" s="269" t="n">
        <v>449</v>
      </c>
      <c r="W30" s="269"/>
      <c r="X30" s="269"/>
      <c r="Y30" s="192" t="n">
        <v>7.89242397609422</v>
      </c>
      <c r="Z30" s="192"/>
      <c r="AA30" s="192"/>
      <c r="AB30" s="267" t="n">
        <v>5626</v>
      </c>
      <c r="AC30" s="267"/>
      <c r="AD30" s="267"/>
      <c r="AE30" s="267"/>
      <c r="AF30" s="268" t="n">
        <v>2.95</v>
      </c>
      <c r="AG30" s="268"/>
      <c r="AH30" s="268"/>
      <c r="AI30" s="269" t="n">
        <v>582</v>
      </c>
      <c r="AJ30" s="269"/>
      <c r="AK30" s="269"/>
      <c r="AL30" s="193" t="n">
        <v>10.3448275862069</v>
      </c>
      <c r="AM30" s="193"/>
      <c r="AN30" s="193"/>
    </row>
    <row r="31" customFormat="false" ht="25.5" hidden="false" customHeight="true" outlineLevel="0" collapsed="false">
      <c r="A31" s="266" t="s">
        <v>139</v>
      </c>
      <c r="B31" s="267" t="n">
        <v>11435</v>
      </c>
      <c r="C31" s="267"/>
      <c r="D31" s="267"/>
      <c r="E31" s="267"/>
      <c r="F31" s="268" t="n">
        <v>3</v>
      </c>
      <c r="G31" s="268"/>
      <c r="H31" s="268"/>
      <c r="I31" s="269" t="n">
        <v>1138</v>
      </c>
      <c r="J31" s="269"/>
      <c r="K31" s="269"/>
      <c r="L31" s="192" t="n">
        <v>9.95190205509401</v>
      </c>
      <c r="M31" s="192"/>
      <c r="N31" s="192"/>
      <c r="O31" s="267" t="n">
        <v>5919</v>
      </c>
      <c r="P31" s="267"/>
      <c r="Q31" s="267"/>
      <c r="R31" s="267"/>
      <c r="S31" s="268" t="n">
        <v>3.03</v>
      </c>
      <c r="T31" s="268"/>
      <c r="U31" s="268"/>
      <c r="V31" s="269" t="n">
        <v>519</v>
      </c>
      <c r="W31" s="269"/>
      <c r="X31" s="269"/>
      <c r="Y31" s="192" t="n">
        <v>8.76837303598581</v>
      </c>
      <c r="Z31" s="192"/>
      <c r="AA31" s="192"/>
      <c r="AB31" s="267" t="n">
        <v>5516</v>
      </c>
      <c r="AC31" s="267"/>
      <c r="AD31" s="267"/>
      <c r="AE31" s="267"/>
      <c r="AF31" s="268" t="n">
        <v>2.95</v>
      </c>
      <c r="AG31" s="268"/>
      <c r="AH31" s="268"/>
      <c r="AI31" s="269" t="n">
        <v>619</v>
      </c>
      <c r="AJ31" s="269"/>
      <c r="AK31" s="269"/>
      <c r="AL31" s="193" t="n">
        <v>11.2218999274837</v>
      </c>
      <c r="AM31" s="193"/>
      <c r="AN31" s="193"/>
    </row>
    <row r="32" customFormat="false" ht="25.5" hidden="false" customHeight="true" outlineLevel="0" collapsed="false">
      <c r="A32" s="266" t="s">
        <v>140</v>
      </c>
      <c r="B32" s="267" t="n">
        <v>11478</v>
      </c>
      <c r="C32" s="267"/>
      <c r="D32" s="267"/>
      <c r="E32" s="267"/>
      <c r="F32" s="268" t="n">
        <v>2.99</v>
      </c>
      <c r="G32" s="268"/>
      <c r="H32" s="268"/>
      <c r="I32" s="269" t="n">
        <v>1066</v>
      </c>
      <c r="J32" s="269"/>
      <c r="K32" s="269"/>
      <c r="L32" s="192" t="n">
        <v>9.3</v>
      </c>
      <c r="M32" s="192"/>
      <c r="N32" s="192"/>
      <c r="O32" s="267" t="n">
        <v>5843</v>
      </c>
      <c r="P32" s="267"/>
      <c r="Q32" s="267"/>
      <c r="R32" s="267"/>
      <c r="S32" s="268" t="n">
        <v>3.04</v>
      </c>
      <c r="T32" s="268"/>
      <c r="U32" s="268"/>
      <c r="V32" s="269" t="n">
        <v>485</v>
      </c>
      <c r="W32" s="269"/>
      <c r="X32" s="269"/>
      <c r="Y32" s="192" t="n">
        <v>8.3</v>
      </c>
      <c r="Z32" s="192"/>
      <c r="AA32" s="192"/>
      <c r="AB32" s="267" t="n">
        <v>5635</v>
      </c>
      <c r="AC32" s="267"/>
      <c r="AD32" s="267"/>
      <c r="AE32" s="267"/>
      <c r="AF32" s="268" t="n">
        <v>2.95</v>
      </c>
      <c r="AG32" s="268"/>
      <c r="AH32" s="268"/>
      <c r="AI32" s="269" t="n">
        <v>581</v>
      </c>
      <c r="AJ32" s="269"/>
      <c r="AK32" s="269"/>
      <c r="AL32" s="193" t="n">
        <v>10.3</v>
      </c>
      <c r="AM32" s="193"/>
      <c r="AN32" s="193"/>
    </row>
    <row r="33" s="244" customFormat="true" ht="25.5" hidden="false" customHeight="true" outlineLevel="0" collapsed="false">
      <c r="A33" s="271" t="s">
        <v>141</v>
      </c>
      <c r="B33" s="272" t="n">
        <f aca="false">SUM(O33,AB33)</f>
        <v>11485</v>
      </c>
      <c r="C33" s="272"/>
      <c r="D33" s="272"/>
      <c r="E33" s="272"/>
      <c r="F33" s="273" t="n">
        <v>2.99</v>
      </c>
      <c r="G33" s="273"/>
      <c r="H33" s="273"/>
      <c r="I33" s="274" t="n">
        <v>1180</v>
      </c>
      <c r="J33" s="274"/>
      <c r="K33" s="274"/>
      <c r="L33" s="200" t="n">
        <v>10.3</v>
      </c>
      <c r="M33" s="200"/>
      <c r="N33" s="200"/>
      <c r="O33" s="272" t="n">
        <v>5897</v>
      </c>
      <c r="P33" s="272"/>
      <c r="Q33" s="272"/>
      <c r="R33" s="272"/>
      <c r="S33" s="273" t="n">
        <v>3.03</v>
      </c>
      <c r="T33" s="273"/>
      <c r="U33" s="273"/>
      <c r="V33" s="274" t="n">
        <v>536</v>
      </c>
      <c r="W33" s="274"/>
      <c r="X33" s="274"/>
      <c r="Y33" s="200" t="n">
        <v>9.1</v>
      </c>
      <c r="Z33" s="200"/>
      <c r="AA33" s="200"/>
      <c r="AB33" s="272" t="n">
        <v>5588</v>
      </c>
      <c r="AC33" s="272"/>
      <c r="AD33" s="272"/>
      <c r="AE33" s="272"/>
      <c r="AF33" s="273" t="n">
        <v>2.96</v>
      </c>
      <c r="AG33" s="273"/>
      <c r="AH33" s="273"/>
      <c r="AI33" s="274" t="n">
        <v>644</v>
      </c>
      <c r="AJ33" s="274"/>
      <c r="AK33" s="274"/>
      <c r="AL33" s="201" t="n">
        <v>11.5</v>
      </c>
      <c r="AM33" s="201"/>
      <c r="AN33" s="201"/>
    </row>
    <row r="34" s="244" customFormat="true" ht="12" hidden="false" customHeight="false" outlineLevel="0" collapsed="false"/>
    <row r="35" s="244" customFormat="true" ht="12" hidden="false" customHeight="false" outlineLevel="0" collapsed="false"/>
    <row r="36" s="244" customFormat="true" ht="12" hidden="false" customHeight="false" outlineLevel="0" collapsed="false"/>
    <row r="37" s="244" customFormat="true" ht="12" hidden="false" customHeight="false" outlineLevel="0" collapsed="false"/>
    <row r="38" s="244" customFormat="true" ht="12" hidden="false" customHeight="false" outlineLevel="0" collapsed="false"/>
    <row r="39" s="244" customFormat="true" ht="12" hidden="false" customHeight="false" outlineLevel="0" collapsed="false"/>
  </sheetData>
  <mergeCells count="214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A21:A23"/>
    <mergeCell ref="B21:N21"/>
    <mergeCell ref="O21:AA21"/>
    <mergeCell ref="AB21:AN21"/>
    <mergeCell ref="B22:E23"/>
    <mergeCell ref="F22:H23"/>
    <mergeCell ref="I22:N22"/>
    <mergeCell ref="O22:R23"/>
    <mergeCell ref="S22:U23"/>
    <mergeCell ref="V22:AA22"/>
    <mergeCell ref="AB22:AE23"/>
    <mergeCell ref="AF22:AH23"/>
    <mergeCell ref="AI22:AO22"/>
    <mergeCell ref="I23:K23"/>
    <mergeCell ref="L23:N23"/>
    <mergeCell ref="V23:X23"/>
    <mergeCell ref="Y23:AA23"/>
    <mergeCell ref="AI23:AK23"/>
    <mergeCell ref="AL23:AO23"/>
    <mergeCell ref="B24:E24"/>
    <mergeCell ref="F24:H24"/>
    <mergeCell ref="I24:K24"/>
    <mergeCell ref="L24:N24"/>
    <mergeCell ref="O24:R24"/>
    <mergeCell ref="S24:U24"/>
    <mergeCell ref="V24:X24"/>
    <mergeCell ref="Y24:AA24"/>
    <mergeCell ref="AB24:AE24"/>
    <mergeCell ref="AF24:AH24"/>
    <mergeCell ref="AI24:AK24"/>
    <mergeCell ref="AL24:AN24"/>
    <mergeCell ref="B25:E25"/>
    <mergeCell ref="F25:H25"/>
    <mergeCell ref="I25:K25"/>
    <mergeCell ref="L25:N25"/>
    <mergeCell ref="O25:R25"/>
    <mergeCell ref="S25:U25"/>
    <mergeCell ref="V25:X25"/>
    <mergeCell ref="Y25:AA25"/>
    <mergeCell ref="AB25:AE25"/>
    <mergeCell ref="AF25:AH25"/>
    <mergeCell ref="AI25:AK25"/>
    <mergeCell ref="AL25:AN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4" activeCellId="0" sqref="N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3" t="s">
        <v>152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75" customFormat="true" ht="30" hidden="false" customHeight="true" outlineLevel="0" collapsed="false">
      <c r="A6" s="13" t="s">
        <v>5</v>
      </c>
      <c r="B6" s="10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2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76" t="s">
        <v>6</v>
      </c>
      <c r="B8" s="26" t="n">
        <f aca="false">SUM(C8:N8)</f>
        <v>1192</v>
      </c>
      <c r="C8" s="26" t="n">
        <f aca="false">SUM(C9:C10)</f>
        <v>90</v>
      </c>
      <c r="D8" s="26" t="n">
        <f aca="false">SUM(D9:D10)</f>
        <v>86</v>
      </c>
      <c r="E8" s="26" t="n">
        <f aca="false">SUM(E9:E10)</f>
        <v>101</v>
      </c>
      <c r="F8" s="26" t="n">
        <f aca="false">SUM(F9:F10)</f>
        <v>110</v>
      </c>
      <c r="G8" s="26" t="n">
        <f aca="false">SUM(G9:G10)</f>
        <v>83</v>
      </c>
      <c r="H8" s="26" t="n">
        <f aca="false">SUM(H9:H10)</f>
        <v>98</v>
      </c>
      <c r="I8" s="26" t="n">
        <f aca="false">SUM(I9:I10)</f>
        <v>116</v>
      </c>
      <c r="J8" s="26" t="n">
        <f aca="false">SUM(J9:J10)</f>
        <v>110</v>
      </c>
      <c r="K8" s="26" t="n">
        <f aca="false">SUM(K9:K10)</f>
        <v>84</v>
      </c>
      <c r="L8" s="26" t="n">
        <f aca="false">SUM(L9:L10)</f>
        <v>89</v>
      </c>
      <c r="M8" s="26" t="n">
        <f aca="false">SUM(M9:M10)</f>
        <v>107</v>
      </c>
      <c r="N8" s="27" t="n">
        <f aca="false">SUM(N9:N10)</f>
        <v>118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540</v>
      </c>
      <c r="C9" s="26" t="n">
        <f aca="false">C13+C17+C21+C25+C29+C33+C37+C41</f>
        <v>44</v>
      </c>
      <c r="D9" s="26" t="n">
        <f aca="false">D13+D17+D21+D25+D29+D33+D37+D41</f>
        <v>46</v>
      </c>
      <c r="E9" s="26" t="n">
        <f aca="false">E13+E17+E21+E25+E29+E33+E37+E41</f>
        <v>46</v>
      </c>
      <c r="F9" s="26" t="n">
        <f aca="false">F13+F17+F21+F25+F29+F33+F37+F41</f>
        <v>50</v>
      </c>
      <c r="G9" s="26" t="n">
        <f aca="false">G13+G17+G21+G25+G29+G33+G37+G41</f>
        <v>32</v>
      </c>
      <c r="H9" s="26" t="n">
        <f aca="false">H13+H17+H21+H25+H29+H33+H37+H41</f>
        <v>32</v>
      </c>
      <c r="I9" s="26" t="n">
        <f aca="false">I13+I17+I21+I25+I29+I33+I37+I41</f>
        <v>56</v>
      </c>
      <c r="J9" s="26" t="n">
        <f aca="false">J13+J17+J21+J25+J29+J33+J37+J41</f>
        <v>51</v>
      </c>
      <c r="K9" s="26" t="n">
        <f aca="false">K13+K17+K21+K25+K29+K33+K37+K41</f>
        <v>48</v>
      </c>
      <c r="L9" s="26" t="n">
        <f aca="false">L13+L17+L21+L25+L29+L33+L37+L41</f>
        <v>38</v>
      </c>
      <c r="M9" s="26" t="n">
        <f aca="false">M13+M17+M21+M25+M29+M33+M37+M41</f>
        <v>41</v>
      </c>
      <c r="N9" s="27" t="n">
        <f aca="false">N13+N17+N21+N25+N29+N33+N37+N41</f>
        <v>56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652</v>
      </c>
      <c r="C10" s="26" t="n">
        <f aca="false">C14+C18+C22+C26+C30+C34+C38+C42</f>
        <v>46</v>
      </c>
      <c r="D10" s="26" t="n">
        <f aca="false">D14+D18+D22+D26+D30+D34+D38+D42</f>
        <v>40</v>
      </c>
      <c r="E10" s="26" t="n">
        <f aca="false">E14+E18+E22+E26+E30+E34+E38+E42</f>
        <v>55</v>
      </c>
      <c r="F10" s="26" t="n">
        <f aca="false">F14+F18+F22+F26+F30+F34+F38+F42</f>
        <v>60</v>
      </c>
      <c r="G10" s="26" t="n">
        <f aca="false">G14+G18+G22+G26+G30+G34+G38+G42</f>
        <v>51</v>
      </c>
      <c r="H10" s="26" t="n">
        <f aca="false">H14+H18+H22+H26+H30+H34+H38+H42</f>
        <v>66</v>
      </c>
      <c r="I10" s="26" t="n">
        <f aca="false">I14+I18+I22+I26+I30+I34+I38+I42</f>
        <v>60</v>
      </c>
      <c r="J10" s="26" t="n">
        <f aca="false">J14+J18+J22+J26+J30+J34+J38+J42</f>
        <v>59</v>
      </c>
      <c r="K10" s="26" t="n">
        <f aca="false">K14+K18+K22+K26+K30+K34+K38+K42</f>
        <v>36</v>
      </c>
      <c r="L10" s="26" t="n">
        <f aca="false">L14+L18+L22+L26+L30+L34+L38+L42</f>
        <v>51</v>
      </c>
      <c r="M10" s="26" t="n">
        <f aca="false">M14+M18+M22+M26+M30+M34+M38+M42</f>
        <v>66</v>
      </c>
      <c r="N10" s="27" t="n">
        <f aca="false">N14+N18+N22+N26+N30+N34+N38+N42</f>
        <v>62</v>
      </c>
    </row>
    <row r="11" s="17" customFormat="true" ht="18.6" hidden="false" customHeight="true" outlineLevel="0" collapsed="false">
      <c r="A11" s="78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77" t="s">
        <v>153</v>
      </c>
      <c r="B12" s="33" t="n">
        <f aca="false">SUM(C12:N12)</f>
        <v>108</v>
      </c>
      <c r="C12" s="33" t="n">
        <f aca="false">SUM(C13:C14)</f>
        <v>6</v>
      </c>
      <c r="D12" s="33" t="n">
        <f aca="false">SUM(D13:D14)</f>
        <v>9</v>
      </c>
      <c r="E12" s="33" t="n">
        <f aca="false">SUM(E13:E14)</f>
        <v>4</v>
      </c>
      <c r="F12" s="33" t="n">
        <f aca="false">SUM(F13:F14)</f>
        <v>9</v>
      </c>
      <c r="G12" s="33" t="n">
        <f aca="false">SUM(G13:G14)</f>
        <v>5</v>
      </c>
      <c r="H12" s="33" t="n">
        <f aca="false">SUM(H13:H14)</f>
        <v>8</v>
      </c>
      <c r="I12" s="33" t="n">
        <f aca="false">SUM(I13:I14)</f>
        <v>13</v>
      </c>
      <c r="J12" s="33" t="n">
        <f aca="false">SUM(J13:J14)</f>
        <v>15</v>
      </c>
      <c r="K12" s="33" t="n">
        <f aca="false">SUM(K13:K14)</f>
        <v>2</v>
      </c>
      <c r="L12" s="33" t="n">
        <f aca="false">SUM(L13:L14)</f>
        <v>12</v>
      </c>
      <c r="M12" s="33" t="n">
        <f aca="false">SUM(M13:M14)</f>
        <v>11</v>
      </c>
      <c r="N12" s="34" t="n">
        <f aca="false">SUM(N13:N14)</f>
        <v>14</v>
      </c>
    </row>
    <row r="13" s="17" customFormat="true" ht="18.6" hidden="false" customHeight="true" outlineLevel="0" collapsed="false">
      <c r="A13" s="78" t="s">
        <v>20</v>
      </c>
      <c r="B13" s="33" t="n">
        <f aca="false">SUM(C13:N13)</f>
        <v>41</v>
      </c>
      <c r="C13" s="278" t="n">
        <v>1</v>
      </c>
      <c r="D13" s="278" t="n">
        <v>4</v>
      </c>
      <c r="E13" s="278" t="n">
        <v>2</v>
      </c>
      <c r="F13" s="278" t="n">
        <v>7</v>
      </c>
      <c r="G13" s="278" t="n">
        <v>2</v>
      </c>
      <c r="H13" s="278" t="n">
        <v>3</v>
      </c>
      <c r="I13" s="278" t="n">
        <v>4</v>
      </c>
      <c r="J13" s="278" t="n">
        <v>6</v>
      </c>
      <c r="K13" s="278" t="n">
        <v>0</v>
      </c>
      <c r="L13" s="278" t="n">
        <v>5</v>
      </c>
      <c r="M13" s="278" t="n">
        <v>4</v>
      </c>
      <c r="N13" s="279" t="n">
        <v>3</v>
      </c>
    </row>
    <row r="14" s="17" customFormat="true" ht="18.6" hidden="false" customHeight="true" outlineLevel="0" collapsed="false">
      <c r="A14" s="78" t="s">
        <v>21</v>
      </c>
      <c r="B14" s="33" t="n">
        <f aca="false">SUM(C14:N14)</f>
        <v>67</v>
      </c>
      <c r="C14" s="278" t="n">
        <v>5</v>
      </c>
      <c r="D14" s="278" t="n">
        <v>5</v>
      </c>
      <c r="E14" s="278" t="n">
        <v>2</v>
      </c>
      <c r="F14" s="278" t="n">
        <v>2</v>
      </c>
      <c r="G14" s="278" t="n">
        <v>3</v>
      </c>
      <c r="H14" s="278" t="n">
        <v>5</v>
      </c>
      <c r="I14" s="278" t="n">
        <v>9</v>
      </c>
      <c r="J14" s="278" t="n">
        <v>9</v>
      </c>
      <c r="K14" s="278" t="n">
        <v>2</v>
      </c>
      <c r="L14" s="278" t="n">
        <v>7</v>
      </c>
      <c r="M14" s="278" t="n">
        <v>7</v>
      </c>
      <c r="N14" s="279" t="n">
        <v>11</v>
      </c>
    </row>
    <row r="15" s="17" customFormat="true" ht="18.6" hidden="false" customHeight="true" outlineLevel="0" collapsed="false">
      <c r="A15" s="78"/>
      <c r="B15" s="33"/>
      <c r="C15" s="280"/>
      <c r="D15" s="280"/>
      <c r="E15" s="281"/>
      <c r="F15" s="280"/>
      <c r="G15" s="280"/>
      <c r="H15" s="280"/>
      <c r="I15" s="280"/>
      <c r="J15" s="280"/>
      <c r="K15" s="117"/>
      <c r="L15" s="117"/>
      <c r="M15" s="117"/>
      <c r="N15" s="282"/>
    </row>
    <row r="16" s="17" customFormat="true" ht="18.6" hidden="false" customHeight="true" outlineLevel="0" collapsed="false">
      <c r="A16" s="277" t="s">
        <v>154</v>
      </c>
      <c r="B16" s="33" t="n">
        <f aca="false">SUM(C16:N16)</f>
        <v>125</v>
      </c>
      <c r="C16" s="280" t="n">
        <f aca="false">SUM(C17:C18)</f>
        <v>11</v>
      </c>
      <c r="D16" s="280" t="n">
        <f aca="false">SUM(D17:D18)</f>
        <v>9</v>
      </c>
      <c r="E16" s="280" t="n">
        <f aca="false">SUM(E17:E18)</f>
        <v>11</v>
      </c>
      <c r="F16" s="280" t="n">
        <f aca="false">SUM(F17:F18)</f>
        <v>6</v>
      </c>
      <c r="G16" s="280" t="n">
        <f aca="false">SUM(G17:G18)</f>
        <v>5</v>
      </c>
      <c r="H16" s="280" t="n">
        <f aca="false">SUM(H17:H18)</f>
        <v>6</v>
      </c>
      <c r="I16" s="280" t="n">
        <f aca="false">SUM(I17:I18)</f>
        <v>14</v>
      </c>
      <c r="J16" s="280" t="n">
        <f aca="false">SUM(J17:J18)</f>
        <v>14</v>
      </c>
      <c r="K16" s="280" t="n">
        <f aca="false">SUM(K17:K18)</f>
        <v>17</v>
      </c>
      <c r="L16" s="280" t="n">
        <f aca="false">SUM(L17:L18)</f>
        <v>3</v>
      </c>
      <c r="M16" s="280" t="n">
        <f aca="false">SUM(M17:M18)</f>
        <v>14</v>
      </c>
      <c r="N16" s="281" t="n">
        <f aca="false">SUM(N17:N18)</f>
        <v>15</v>
      </c>
    </row>
    <row r="17" s="17" customFormat="true" ht="18.6" hidden="false" customHeight="true" outlineLevel="0" collapsed="false">
      <c r="A17" s="78" t="s">
        <v>20</v>
      </c>
      <c r="B17" s="33" t="n">
        <f aca="false">SUM(C17:N17)</f>
        <v>57</v>
      </c>
      <c r="C17" s="278" t="n">
        <v>4</v>
      </c>
      <c r="D17" s="278" t="n">
        <v>6</v>
      </c>
      <c r="E17" s="278" t="n">
        <v>4</v>
      </c>
      <c r="F17" s="278" t="n">
        <v>3</v>
      </c>
      <c r="G17" s="278" t="n">
        <v>1</v>
      </c>
      <c r="H17" s="278" t="n">
        <v>3</v>
      </c>
      <c r="I17" s="278" t="n">
        <v>9</v>
      </c>
      <c r="J17" s="278" t="n">
        <v>7</v>
      </c>
      <c r="K17" s="278" t="n">
        <v>8</v>
      </c>
      <c r="L17" s="278" t="n">
        <v>0</v>
      </c>
      <c r="M17" s="278" t="n">
        <v>4</v>
      </c>
      <c r="N17" s="279" t="n">
        <v>8</v>
      </c>
    </row>
    <row r="18" s="17" customFormat="true" ht="18.6" hidden="false" customHeight="true" outlineLevel="0" collapsed="false">
      <c r="A18" s="78" t="s">
        <v>21</v>
      </c>
      <c r="B18" s="33" t="n">
        <f aca="false">SUM(C18:N18)</f>
        <v>68</v>
      </c>
      <c r="C18" s="278" t="n">
        <v>7</v>
      </c>
      <c r="D18" s="278" t="n">
        <v>3</v>
      </c>
      <c r="E18" s="278" t="n">
        <v>7</v>
      </c>
      <c r="F18" s="278" t="n">
        <v>3</v>
      </c>
      <c r="G18" s="278" t="n">
        <v>4</v>
      </c>
      <c r="H18" s="278" t="n">
        <v>3</v>
      </c>
      <c r="I18" s="278" t="n">
        <v>5</v>
      </c>
      <c r="J18" s="278" t="n">
        <v>7</v>
      </c>
      <c r="K18" s="278" t="n">
        <v>9</v>
      </c>
      <c r="L18" s="278" t="n">
        <v>3</v>
      </c>
      <c r="M18" s="278" t="n">
        <v>10</v>
      </c>
      <c r="N18" s="279" t="n">
        <v>7</v>
      </c>
    </row>
    <row r="19" s="17" customFormat="true" ht="18.6" hidden="false" customHeight="true" outlineLevel="0" collapsed="false">
      <c r="A19" s="78"/>
      <c r="B19" s="33"/>
      <c r="C19" s="280"/>
      <c r="D19" s="280"/>
      <c r="E19" s="281"/>
      <c r="F19" s="280"/>
      <c r="G19" s="280"/>
      <c r="H19" s="280"/>
      <c r="I19" s="280"/>
      <c r="J19" s="280"/>
      <c r="K19" s="117"/>
      <c r="L19" s="117"/>
      <c r="M19" s="117"/>
      <c r="N19" s="282"/>
    </row>
    <row r="20" s="17" customFormat="true" ht="18.6" hidden="false" customHeight="true" outlineLevel="0" collapsed="false">
      <c r="A20" s="277" t="s">
        <v>155</v>
      </c>
      <c r="B20" s="33" t="n">
        <f aca="false">SUM(C20:N20)</f>
        <v>137</v>
      </c>
      <c r="C20" s="280" t="n">
        <f aca="false">SUM(C21:C22)</f>
        <v>12</v>
      </c>
      <c r="D20" s="280" t="n">
        <f aca="false">SUM(D21:D22)</f>
        <v>11</v>
      </c>
      <c r="E20" s="280" t="n">
        <f aca="false">SUM(E21:E22)</f>
        <v>16</v>
      </c>
      <c r="F20" s="280" t="n">
        <f aca="false">SUM(F21:F22)</f>
        <v>12</v>
      </c>
      <c r="G20" s="280" t="n">
        <f aca="false">SUM(G21:G22)</f>
        <v>11</v>
      </c>
      <c r="H20" s="280" t="n">
        <f aca="false">SUM(H21:H22)</f>
        <v>17</v>
      </c>
      <c r="I20" s="280" t="n">
        <f aca="false">SUM(I21:I22)</f>
        <v>9</v>
      </c>
      <c r="J20" s="280" t="n">
        <f aca="false">SUM(J21:J22)</f>
        <v>12</v>
      </c>
      <c r="K20" s="280" t="n">
        <f aca="false">SUM(K21:K22)</f>
        <v>8</v>
      </c>
      <c r="L20" s="280" t="n">
        <f aca="false">SUM(L21:L22)</f>
        <v>8</v>
      </c>
      <c r="M20" s="280" t="n">
        <f aca="false">SUM(M21:M22)</f>
        <v>10</v>
      </c>
      <c r="N20" s="281" t="n">
        <f aca="false">SUM(N21:N22)</f>
        <v>11</v>
      </c>
    </row>
    <row r="21" s="41" customFormat="true" ht="18.6" hidden="false" customHeight="true" outlineLevel="0" collapsed="false">
      <c r="A21" s="78" t="s">
        <v>20</v>
      </c>
      <c r="B21" s="33" t="n">
        <f aca="false">SUM(C21:N21)</f>
        <v>59</v>
      </c>
      <c r="C21" s="283" t="n">
        <v>8</v>
      </c>
      <c r="D21" s="278" t="n">
        <v>4</v>
      </c>
      <c r="E21" s="278" t="n">
        <v>7</v>
      </c>
      <c r="F21" s="278" t="n">
        <v>4</v>
      </c>
      <c r="G21" s="278" t="n">
        <v>1</v>
      </c>
      <c r="H21" s="278" t="n">
        <v>5</v>
      </c>
      <c r="I21" s="278" t="n">
        <v>4</v>
      </c>
      <c r="J21" s="278" t="n">
        <v>7</v>
      </c>
      <c r="K21" s="278" t="n">
        <v>5</v>
      </c>
      <c r="L21" s="278" t="n">
        <v>4</v>
      </c>
      <c r="M21" s="278" t="n">
        <v>3</v>
      </c>
      <c r="N21" s="279" t="n">
        <v>7</v>
      </c>
    </row>
    <row r="22" s="17" customFormat="true" ht="18.6" hidden="false" customHeight="true" outlineLevel="0" collapsed="false">
      <c r="A22" s="78" t="s">
        <v>21</v>
      </c>
      <c r="B22" s="33" t="n">
        <f aca="false">SUM(C22:N22)</f>
        <v>78</v>
      </c>
      <c r="C22" s="278" t="n">
        <v>4</v>
      </c>
      <c r="D22" s="278" t="n">
        <v>7</v>
      </c>
      <c r="E22" s="278" t="n">
        <v>9</v>
      </c>
      <c r="F22" s="278" t="n">
        <v>8</v>
      </c>
      <c r="G22" s="278" t="n">
        <v>10</v>
      </c>
      <c r="H22" s="278" t="n">
        <v>12</v>
      </c>
      <c r="I22" s="278" t="n">
        <v>5</v>
      </c>
      <c r="J22" s="278" t="n">
        <v>5</v>
      </c>
      <c r="K22" s="278" t="n">
        <v>3</v>
      </c>
      <c r="L22" s="278" t="n">
        <v>4</v>
      </c>
      <c r="M22" s="278" t="n">
        <v>7</v>
      </c>
      <c r="N22" s="279" t="n">
        <v>4</v>
      </c>
    </row>
    <row r="23" s="17" customFormat="true" ht="18.6" hidden="false" customHeight="true" outlineLevel="0" collapsed="false">
      <c r="A23" s="78"/>
      <c r="B23" s="33"/>
      <c r="C23" s="280"/>
      <c r="D23" s="280"/>
      <c r="E23" s="281"/>
      <c r="F23" s="280"/>
      <c r="G23" s="280"/>
      <c r="H23" s="280"/>
      <c r="I23" s="280"/>
      <c r="J23" s="280"/>
      <c r="K23" s="117"/>
      <c r="L23" s="117"/>
      <c r="M23" s="117"/>
      <c r="N23" s="282"/>
    </row>
    <row r="24" s="17" customFormat="true" ht="18.6" hidden="false" customHeight="true" outlineLevel="0" collapsed="false">
      <c r="A24" s="277" t="s">
        <v>156</v>
      </c>
      <c r="B24" s="33" t="n">
        <f aca="false">SUM(C24:N24)</f>
        <v>215</v>
      </c>
      <c r="C24" s="280" t="n">
        <f aca="false">SUM(C25:C26)</f>
        <v>14</v>
      </c>
      <c r="D24" s="280" t="n">
        <f aca="false">SUM(D25:D26)</f>
        <v>11</v>
      </c>
      <c r="E24" s="280" t="n">
        <f aca="false">SUM(E25:E26)</f>
        <v>20</v>
      </c>
      <c r="F24" s="280" t="n">
        <f aca="false">SUM(F25:F26)</f>
        <v>27</v>
      </c>
      <c r="G24" s="280" t="n">
        <f aca="false">SUM(G25:G26)</f>
        <v>12</v>
      </c>
      <c r="H24" s="280" t="n">
        <f aca="false">SUM(H25:H26)</f>
        <v>20</v>
      </c>
      <c r="I24" s="280" t="n">
        <f aca="false">SUM(I25:I26)</f>
        <v>19</v>
      </c>
      <c r="J24" s="280" t="n">
        <f aca="false">SUM(J25:J26)</f>
        <v>14</v>
      </c>
      <c r="K24" s="280" t="n">
        <f aca="false">SUM(K25:K26)</f>
        <v>17</v>
      </c>
      <c r="L24" s="280" t="n">
        <f aca="false">SUM(L25:L26)</f>
        <v>17</v>
      </c>
      <c r="M24" s="280" t="n">
        <f aca="false">SUM(M25:M26)</f>
        <v>20</v>
      </c>
      <c r="N24" s="281" t="n">
        <f aca="false">SUM(N25:N26)</f>
        <v>24</v>
      </c>
    </row>
    <row r="25" s="17" customFormat="true" ht="18.6" hidden="false" customHeight="true" outlineLevel="0" collapsed="false">
      <c r="A25" s="78" t="s">
        <v>20</v>
      </c>
      <c r="B25" s="33" t="n">
        <f aca="false">SUM(C25:N25)</f>
        <v>112</v>
      </c>
      <c r="C25" s="278" t="n">
        <v>8</v>
      </c>
      <c r="D25" s="278" t="n">
        <v>6</v>
      </c>
      <c r="E25" s="278" t="n">
        <v>11</v>
      </c>
      <c r="F25" s="278" t="n">
        <v>15</v>
      </c>
      <c r="G25" s="278" t="n">
        <v>5</v>
      </c>
      <c r="H25" s="278" t="n">
        <v>10</v>
      </c>
      <c r="I25" s="278" t="n">
        <v>7</v>
      </c>
      <c r="J25" s="278" t="n">
        <v>7</v>
      </c>
      <c r="K25" s="278" t="n">
        <v>10</v>
      </c>
      <c r="L25" s="278" t="n">
        <v>9</v>
      </c>
      <c r="M25" s="278" t="n">
        <v>11</v>
      </c>
      <c r="N25" s="279" t="n">
        <v>13</v>
      </c>
    </row>
    <row r="26" s="17" customFormat="true" ht="18.6" hidden="false" customHeight="true" outlineLevel="0" collapsed="false">
      <c r="A26" s="78" t="s">
        <v>21</v>
      </c>
      <c r="B26" s="33" t="n">
        <f aca="false">SUM(C26:N26)</f>
        <v>103</v>
      </c>
      <c r="C26" s="278" t="n">
        <v>6</v>
      </c>
      <c r="D26" s="278" t="n">
        <v>5</v>
      </c>
      <c r="E26" s="278" t="n">
        <v>9</v>
      </c>
      <c r="F26" s="278" t="n">
        <v>12</v>
      </c>
      <c r="G26" s="278" t="n">
        <v>7</v>
      </c>
      <c r="H26" s="278" t="n">
        <v>10</v>
      </c>
      <c r="I26" s="278" t="n">
        <v>12</v>
      </c>
      <c r="J26" s="278" t="n">
        <v>7</v>
      </c>
      <c r="K26" s="278" t="n">
        <v>7</v>
      </c>
      <c r="L26" s="278" t="n">
        <v>8</v>
      </c>
      <c r="M26" s="278" t="n">
        <v>9</v>
      </c>
      <c r="N26" s="279" t="n">
        <v>11</v>
      </c>
    </row>
    <row r="27" s="17" customFormat="true" ht="18.6" hidden="false" customHeight="true" outlineLevel="0" collapsed="false">
      <c r="A27" s="78"/>
      <c r="B27" s="33"/>
      <c r="C27" s="280"/>
      <c r="D27" s="280"/>
      <c r="E27" s="281"/>
      <c r="F27" s="280"/>
      <c r="G27" s="280"/>
      <c r="H27" s="280"/>
      <c r="I27" s="280"/>
      <c r="J27" s="280"/>
      <c r="K27" s="117"/>
      <c r="L27" s="117"/>
      <c r="M27" s="117"/>
      <c r="N27" s="282"/>
    </row>
    <row r="28" s="17" customFormat="true" ht="18.6" hidden="false" customHeight="true" outlineLevel="0" collapsed="false">
      <c r="A28" s="277" t="s">
        <v>27</v>
      </c>
      <c r="B28" s="33" t="n">
        <f aca="false">SUM(C28:N28)</f>
        <v>303</v>
      </c>
      <c r="C28" s="280" t="n">
        <f aca="false">SUM(C29:C30)</f>
        <v>25</v>
      </c>
      <c r="D28" s="280" t="n">
        <f aca="false">SUM(D29:D30)</f>
        <v>23</v>
      </c>
      <c r="E28" s="280" t="n">
        <f aca="false">SUM(E29:E30)</f>
        <v>21</v>
      </c>
      <c r="F28" s="280" t="n">
        <f aca="false">SUM(F29:F30)</f>
        <v>23</v>
      </c>
      <c r="G28" s="280" t="n">
        <f aca="false">SUM(G29:G30)</f>
        <v>26</v>
      </c>
      <c r="H28" s="280" t="n">
        <f aca="false">SUM(H29:H30)</f>
        <v>29</v>
      </c>
      <c r="I28" s="280" t="n">
        <f aca="false">SUM(I29:I30)</f>
        <v>30</v>
      </c>
      <c r="J28" s="280" t="n">
        <f aca="false">SUM(J29:J30)</f>
        <v>34</v>
      </c>
      <c r="K28" s="280" t="n">
        <f aca="false">SUM(K29:K30)</f>
        <v>22</v>
      </c>
      <c r="L28" s="280" t="n">
        <f aca="false">SUM(L29:L30)</f>
        <v>20</v>
      </c>
      <c r="M28" s="280" t="n">
        <f aca="false">SUM(M29:M30)</f>
        <v>25</v>
      </c>
      <c r="N28" s="281" t="n">
        <f aca="false">SUM(N29:N30)</f>
        <v>25</v>
      </c>
    </row>
    <row r="29" s="17" customFormat="true" ht="18.6" hidden="false" customHeight="true" outlineLevel="0" collapsed="false">
      <c r="A29" s="78" t="s">
        <v>20</v>
      </c>
      <c r="B29" s="33" t="n">
        <f aca="false">SUM(C29:N29)</f>
        <v>138</v>
      </c>
      <c r="C29" s="278" t="n">
        <v>12</v>
      </c>
      <c r="D29" s="278" t="n">
        <v>12</v>
      </c>
      <c r="E29" s="278" t="n">
        <v>8</v>
      </c>
      <c r="F29" s="278" t="n">
        <v>9</v>
      </c>
      <c r="G29" s="278" t="n">
        <v>9</v>
      </c>
      <c r="H29" s="278" t="n">
        <v>8</v>
      </c>
      <c r="I29" s="278" t="n">
        <v>17</v>
      </c>
      <c r="J29" s="278" t="n">
        <v>17</v>
      </c>
      <c r="K29" s="278" t="n">
        <v>15</v>
      </c>
      <c r="L29" s="278" t="n">
        <v>11</v>
      </c>
      <c r="M29" s="278" t="n">
        <v>8</v>
      </c>
      <c r="N29" s="279" t="n">
        <v>12</v>
      </c>
    </row>
    <row r="30" s="17" customFormat="true" ht="18.6" hidden="false" customHeight="true" outlineLevel="0" collapsed="false">
      <c r="A30" s="78" t="s">
        <v>21</v>
      </c>
      <c r="B30" s="33" t="n">
        <f aca="false">SUM(C30:N30)</f>
        <v>165</v>
      </c>
      <c r="C30" s="278" t="n">
        <v>13</v>
      </c>
      <c r="D30" s="278" t="n">
        <v>11</v>
      </c>
      <c r="E30" s="278" t="n">
        <v>13</v>
      </c>
      <c r="F30" s="278" t="n">
        <v>14</v>
      </c>
      <c r="G30" s="278" t="n">
        <v>17</v>
      </c>
      <c r="H30" s="278" t="n">
        <v>21</v>
      </c>
      <c r="I30" s="278" t="n">
        <v>13</v>
      </c>
      <c r="J30" s="278" t="n">
        <v>17</v>
      </c>
      <c r="K30" s="278" t="n">
        <v>7</v>
      </c>
      <c r="L30" s="278" t="n">
        <v>9</v>
      </c>
      <c r="M30" s="278" t="n">
        <v>17</v>
      </c>
      <c r="N30" s="279" t="n">
        <v>13</v>
      </c>
    </row>
    <row r="31" s="17" customFormat="true" ht="18.6" hidden="false" customHeight="true" outlineLevel="0" collapsed="false">
      <c r="A31" s="78"/>
      <c r="B31" s="33"/>
      <c r="C31" s="280"/>
      <c r="D31" s="280"/>
      <c r="E31" s="281"/>
      <c r="F31" s="280"/>
      <c r="G31" s="280"/>
      <c r="H31" s="280"/>
      <c r="I31" s="280"/>
      <c r="J31" s="280"/>
      <c r="K31" s="117"/>
      <c r="L31" s="117"/>
      <c r="M31" s="117"/>
      <c r="N31" s="282"/>
    </row>
    <row r="32" s="17" customFormat="true" ht="18.6" hidden="false" customHeight="true" outlineLevel="0" collapsed="false">
      <c r="A32" s="277" t="s">
        <v>28</v>
      </c>
      <c r="B32" s="33" t="n">
        <f aca="false">SUM(C32:N32)</f>
        <v>109</v>
      </c>
      <c r="C32" s="280" t="n">
        <f aca="false">SUM(C33:C34)</f>
        <v>8</v>
      </c>
      <c r="D32" s="280" t="n">
        <f aca="false">SUM(D33:D34)</f>
        <v>9</v>
      </c>
      <c r="E32" s="280" t="n">
        <f aca="false">SUM(E33:E34)</f>
        <v>9</v>
      </c>
      <c r="F32" s="280" t="n">
        <f aca="false">SUM(F33:F34)</f>
        <v>9</v>
      </c>
      <c r="G32" s="280" t="n">
        <f aca="false">SUM(G33:G34)</f>
        <v>15</v>
      </c>
      <c r="H32" s="280" t="n">
        <f aca="false">SUM(H33:H34)</f>
        <v>6</v>
      </c>
      <c r="I32" s="280" t="n">
        <f aca="false">SUM(I33:I34)</f>
        <v>9</v>
      </c>
      <c r="J32" s="280" t="n">
        <f aca="false">SUM(J33:J34)</f>
        <v>9</v>
      </c>
      <c r="K32" s="280" t="n">
        <f aca="false">SUM(K33:K34)</f>
        <v>8</v>
      </c>
      <c r="L32" s="280" t="n">
        <f aca="false">SUM(L33:L34)</f>
        <v>9</v>
      </c>
      <c r="M32" s="280" t="n">
        <f aca="false">SUM(M33:M34)</f>
        <v>12</v>
      </c>
      <c r="N32" s="281" t="n">
        <f aca="false">SUM(N33:N34)</f>
        <v>6</v>
      </c>
    </row>
    <row r="33" s="17" customFormat="true" ht="18.6" hidden="false" customHeight="true" outlineLevel="0" collapsed="false">
      <c r="A33" s="78" t="s">
        <v>20</v>
      </c>
      <c r="B33" s="33" t="n">
        <f aca="false">SUM(C33:N33)</f>
        <v>42</v>
      </c>
      <c r="C33" s="278" t="n">
        <v>3</v>
      </c>
      <c r="D33" s="278" t="n">
        <v>7</v>
      </c>
      <c r="E33" s="278" t="n">
        <v>5</v>
      </c>
      <c r="F33" s="278" t="n">
        <v>3</v>
      </c>
      <c r="G33" s="278" t="n">
        <v>8</v>
      </c>
      <c r="H33" s="278" t="n">
        <v>0</v>
      </c>
      <c r="I33" s="278" t="n">
        <v>3</v>
      </c>
      <c r="J33" s="278" t="n">
        <v>2</v>
      </c>
      <c r="K33" s="278" t="n">
        <v>4</v>
      </c>
      <c r="L33" s="278" t="n">
        <v>4</v>
      </c>
      <c r="M33" s="278" t="n">
        <v>3</v>
      </c>
      <c r="N33" s="279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N34)</f>
        <v>67</v>
      </c>
      <c r="C34" s="278" t="n">
        <v>5</v>
      </c>
      <c r="D34" s="278" t="n">
        <v>2</v>
      </c>
      <c r="E34" s="278" t="n">
        <v>4</v>
      </c>
      <c r="F34" s="278" t="n">
        <v>6</v>
      </c>
      <c r="G34" s="278" t="n">
        <v>7</v>
      </c>
      <c r="H34" s="278" t="n">
        <v>6</v>
      </c>
      <c r="I34" s="278" t="n">
        <v>6</v>
      </c>
      <c r="J34" s="278" t="n">
        <v>7</v>
      </c>
      <c r="K34" s="278" t="n">
        <v>4</v>
      </c>
      <c r="L34" s="278" t="n">
        <v>5</v>
      </c>
      <c r="M34" s="278" t="n">
        <v>9</v>
      </c>
      <c r="N34" s="279" t="n">
        <v>6</v>
      </c>
    </row>
    <row r="35" s="17" customFormat="true" ht="18.6" hidden="false" customHeight="true" outlineLevel="0" collapsed="false">
      <c r="A35" s="78"/>
      <c r="B35" s="33"/>
      <c r="C35" s="280"/>
      <c r="D35" s="280"/>
      <c r="E35" s="281"/>
      <c r="F35" s="280"/>
      <c r="G35" s="280"/>
      <c r="H35" s="280"/>
      <c r="I35" s="280"/>
      <c r="J35" s="280"/>
      <c r="K35" s="117"/>
      <c r="L35" s="117"/>
      <c r="M35" s="117"/>
      <c r="N35" s="282"/>
    </row>
    <row r="36" s="17" customFormat="true" ht="18.6" hidden="false" customHeight="true" outlineLevel="0" collapsed="false">
      <c r="A36" s="277" t="s">
        <v>157</v>
      </c>
      <c r="B36" s="33" t="n">
        <f aca="false">SUM(C36:N36)</f>
        <v>92</v>
      </c>
      <c r="C36" s="280" t="n">
        <f aca="false">SUM(C37:C38)</f>
        <v>5</v>
      </c>
      <c r="D36" s="280" t="n">
        <f aca="false">SUM(D37:D38)</f>
        <v>6</v>
      </c>
      <c r="E36" s="280" t="n">
        <f aca="false">SUM(E37:E38)</f>
        <v>12</v>
      </c>
      <c r="F36" s="280" t="n">
        <f aca="false">SUM(F37:F38)</f>
        <v>8</v>
      </c>
      <c r="G36" s="280" t="n">
        <f aca="false">SUM(G37:G38)</f>
        <v>5</v>
      </c>
      <c r="H36" s="280" t="n">
        <f aca="false">SUM(H37:H38)</f>
        <v>3</v>
      </c>
      <c r="I36" s="280" t="n">
        <f aca="false">SUM(I37:I38)</f>
        <v>11</v>
      </c>
      <c r="J36" s="280" t="n">
        <f aca="false">SUM(J37:J38)</f>
        <v>8</v>
      </c>
      <c r="K36" s="280" t="n">
        <f aca="false">SUM(K37:K38)</f>
        <v>7</v>
      </c>
      <c r="L36" s="280" t="n">
        <f aca="false">SUM(L37:L38)</f>
        <v>10</v>
      </c>
      <c r="M36" s="280" t="n">
        <f aca="false">SUM(M37:M38)</f>
        <v>8</v>
      </c>
      <c r="N36" s="281" t="n">
        <f aca="false">SUM(N37:N38)</f>
        <v>9</v>
      </c>
    </row>
    <row r="37" s="17" customFormat="true" ht="18.6" hidden="false" customHeight="true" outlineLevel="0" collapsed="false">
      <c r="A37" s="78" t="s">
        <v>20</v>
      </c>
      <c r="B37" s="33" t="n">
        <f aca="false">SUM(C37:N37)</f>
        <v>51</v>
      </c>
      <c r="C37" s="278" t="n">
        <v>4</v>
      </c>
      <c r="D37" s="278" t="n">
        <v>3</v>
      </c>
      <c r="E37" s="278" t="n">
        <v>5</v>
      </c>
      <c r="F37" s="278" t="n">
        <v>3</v>
      </c>
      <c r="G37" s="278" t="n">
        <v>3</v>
      </c>
      <c r="H37" s="278" t="n">
        <v>1</v>
      </c>
      <c r="I37" s="283" t="n">
        <v>7</v>
      </c>
      <c r="J37" s="278" t="n">
        <v>4</v>
      </c>
      <c r="K37" s="278" t="n">
        <v>4</v>
      </c>
      <c r="L37" s="278" t="n">
        <v>4</v>
      </c>
      <c r="M37" s="278" t="n">
        <v>5</v>
      </c>
      <c r="N37" s="279" t="n">
        <v>8</v>
      </c>
    </row>
    <row r="38" s="17" customFormat="true" ht="18.6" hidden="false" customHeight="true" outlineLevel="0" collapsed="false">
      <c r="A38" s="78" t="s">
        <v>21</v>
      </c>
      <c r="B38" s="33" t="n">
        <f aca="false">SUM(C38:N38)</f>
        <v>41</v>
      </c>
      <c r="C38" s="278" t="n">
        <v>1</v>
      </c>
      <c r="D38" s="278" t="n">
        <v>3</v>
      </c>
      <c r="E38" s="278" t="n">
        <v>7</v>
      </c>
      <c r="F38" s="278" t="n">
        <v>5</v>
      </c>
      <c r="G38" s="278" t="n">
        <v>2</v>
      </c>
      <c r="H38" s="278" t="n">
        <v>2</v>
      </c>
      <c r="I38" s="278" t="n">
        <v>4</v>
      </c>
      <c r="J38" s="278" t="n">
        <v>4</v>
      </c>
      <c r="K38" s="278" t="n">
        <v>3</v>
      </c>
      <c r="L38" s="278" t="n">
        <v>6</v>
      </c>
      <c r="M38" s="278" t="n">
        <v>3</v>
      </c>
      <c r="N38" s="279" t="n">
        <v>1</v>
      </c>
    </row>
    <row r="39" s="17" customFormat="true" ht="18.6" hidden="false" customHeight="true" outlineLevel="0" collapsed="false">
      <c r="A39" s="78"/>
      <c r="B39" s="33"/>
      <c r="C39" s="280"/>
      <c r="D39" s="280"/>
      <c r="E39" s="281"/>
      <c r="F39" s="280"/>
      <c r="G39" s="280"/>
      <c r="H39" s="280"/>
      <c r="I39" s="280"/>
      <c r="J39" s="280"/>
      <c r="K39" s="117"/>
      <c r="L39" s="117"/>
      <c r="M39" s="117"/>
      <c r="N39" s="282"/>
    </row>
    <row r="40" s="17" customFormat="true" ht="18.6" hidden="false" customHeight="true" outlineLevel="0" collapsed="false">
      <c r="A40" s="277" t="s">
        <v>158</v>
      </c>
      <c r="B40" s="33" t="n">
        <f aca="false">SUM(C40:N40)</f>
        <v>103</v>
      </c>
      <c r="C40" s="280" t="n">
        <f aca="false">SUM(C41:C42)</f>
        <v>9</v>
      </c>
      <c r="D40" s="280" t="n">
        <f aca="false">SUM(D41:D42)</f>
        <v>8</v>
      </c>
      <c r="E40" s="280" t="n">
        <f aca="false">SUM(E41:E42)</f>
        <v>8</v>
      </c>
      <c r="F40" s="280" t="n">
        <f aca="false">SUM(F41:F42)</f>
        <v>16</v>
      </c>
      <c r="G40" s="280" t="n">
        <f aca="false">SUM(G41:G42)</f>
        <v>4</v>
      </c>
      <c r="H40" s="280" t="n">
        <f aca="false">SUM(H41:H42)</f>
        <v>9</v>
      </c>
      <c r="I40" s="280" t="n">
        <f aca="false">SUM(I41:I42)</f>
        <v>11</v>
      </c>
      <c r="J40" s="280" t="n">
        <f aca="false">SUM(J41:J42)</f>
        <v>4</v>
      </c>
      <c r="K40" s="280" t="n">
        <f aca="false">SUM(K41:K42)</f>
        <v>3</v>
      </c>
      <c r="L40" s="280" t="n">
        <f aca="false">SUM(L41:L42)</f>
        <v>10</v>
      </c>
      <c r="M40" s="280" t="n">
        <f aca="false">SUM(M41:M42)</f>
        <v>7</v>
      </c>
      <c r="N40" s="281" t="n">
        <f aca="false">SUM(N41:N42)</f>
        <v>14</v>
      </c>
    </row>
    <row r="41" s="17" customFormat="true" ht="18.6" hidden="false" customHeight="true" outlineLevel="0" collapsed="false">
      <c r="A41" s="83" t="s">
        <v>20</v>
      </c>
      <c r="B41" s="33" t="n">
        <f aca="false">SUM(C41:N41)</f>
        <v>40</v>
      </c>
      <c r="C41" s="278" t="n">
        <v>4</v>
      </c>
      <c r="D41" s="278" t="n">
        <v>4</v>
      </c>
      <c r="E41" s="278" t="n">
        <v>4</v>
      </c>
      <c r="F41" s="278" t="n">
        <v>6</v>
      </c>
      <c r="G41" s="278" t="n">
        <v>3</v>
      </c>
      <c r="H41" s="278" t="n">
        <v>2</v>
      </c>
      <c r="I41" s="278" t="n">
        <v>5</v>
      </c>
      <c r="J41" s="278" t="n">
        <v>1</v>
      </c>
      <c r="K41" s="278" t="n">
        <v>2</v>
      </c>
      <c r="L41" s="278" t="n">
        <v>1</v>
      </c>
      <c r="M41" s="278" t="n">
        <v>3</v>
      </c>
      <c r="N41" s="279" t="n">
        <v>5</v>
      </c>
    </row>
    <row r="42" s="17" customFormat="true" ht="18.6" hidden="false" customHeight="true" outlineLevel="0" collapsed="false">
      <c r="A42" s="83" t="s">
        <v>21</v>
      </c>
      <c r="B42" s="33" t="n">
        <f aca="false">SUM(C42:N42)</f>
        <v>63</v>
      </c>
      <c r="C42" s="278" t="n">
        <v>5</v>
      </c>
      <c r="D42" s="278" t="n">
        <v>4</v>
      </c>
      <c r="E42" s="278" t="n">
        <v>4</v>
      </c>
      <c r="F42" s="278" t="n">
        <v>10</v>
      </c>
      <c r="G42" s="278" t="n">
        <v>1</v>
      </c>
      <c r="H42" s="278" t="n">
        <v>7</v>
      </c>
      <c r="I42" s="278" t="n">
        <v>6</v>
      </c>
      <c r="J42" s="278" t="n">
        <v>3</v>
      </c>
      <c r="K42" s="278" t="n">
        <v>1</v>
      </c>
      <c r="L42" s="278" t="n">
        <v>9</v>
      </c>
      <c r="M42" s="278" t="n">
        <v>4</v>
      </c>
      <c r="N42" s="279" t="n">
        <v>9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12-08-23T04:43:01Z</cp:lastPrinted>
  <dcterms:modified xsi:type="dcterms:W3CDTF">2022-09-27T00:34:45Z</dcterms:modified>
  <cp:revision>0</cp:revision>
  <dc:subject/>
  <dc:title/>
</cp:coreProperties>
</file>