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○表２０" sheetId="1" state="visible" r:id="rId2"/>
    <sheet name="○表２１" sheetId="2" state="visible" r:id="rId3"/>
    <sheet name="○表２２" sheetId="3" state="visible" r:id="rId4"/>
    <sheet name="○表２３" sheetId="4" state="visible" r:id="rId5"/>
    <sheet name="○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1" name="_xlnm.Print_Area" vbProcedure="false">'○表２１'!$A$1:$V$45</definedName>
    <definedName function="false" hidden="false" localSheetId="3" name="_xlnm.Print_Area" vbProcedure="false">'○表２３'!$A$1:$V$90</definedName>
    <definedName function="false" hidden="false" localSheetId="4" name="_xlnm.Print_Area" vbProcedure="false">'○表２４'!$A$1:$V$43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56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2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0.5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9102</v>
      </c>
      <c r="C10" s="24" t="n">
        <f aca="false">SUM(C11:C12)</f>
        <v>897</v>
      </c>
      <c r="D10" s="24" t="n">
        <f aca="false">SUM(D11:D12)</f>
        <v>688</v>
      </c>
      <c r="E10" s="24" t="n">
        <f aca="false">SUM(E11:E12)</f>
        <v>768</v>
      </c>
      <c r="F10" s="24" t="n">
        <f aca="false">SUM(F11:F12)</f>
        <v>799</v>
      </c>
      <c r="G10" s="24" t="n">
        <f aca="false">SUM(G11:G12)</f>
        <v>754</v>
      </c>
      <c r="H10" s="24" t="n">
        <f aca="false">SUM(H11:H12)</f>
        <v>668</v>
      </c>
      <c r="I10" s="24" t="n">
        <f aca="false">SUM(I11:I12)</f>
        <v>676</v>
      </c>
      <c r="J10" s="24" t="n">
        <f aca="false">SUM(J11:J12)</f>
        <v>738</v>
      </c>
      <c r="K10" s="24" t="n">
        <f aca="false">SUM(K11:K12)</f>
        <v>704</v>
      </c>
      <c r="L10" s="24" t="n">
        <f aca="false">SUM(L11:L12)</f>
        <v>714</v>
      </c>
      <c r="M10" s="24" t="n">
        <f aca="false">SUM(M11:M12)</f>
        <v>791</v>
      </c>
      <c r="N10" s="25" t="n">
        <f aca="false">SUM(N11:N12)</f>
        <v>905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808</v>
      </c>
      <c r="C11" s="24" t="n">
        <f aca="false">C15+C19+C23+C27+C31+C35+C39+C43</f>
        <v>481</v>
      </c>
      <c r="D11" s="24" t="n">
        <f aca="false">D15+D19+D23+D27+D31+D35+D39+D43</f>
        <v>390</v>
      </c>
      <c r="E11" s="25" t="n">
        <f aca="false">E15+E19+E23+E27+E31+E35+E39+E43</f>
        <v>401</v>
      </c>
      <c r="F11" s="24" t="n">
        <f aca="false">F15+F19+F23+F27+F31+F35+F39+F43</f>
        <v>419</v>
      </c>
      <c r="G11" s="24" t="n">
        <f aca="false">G15+G19+G23+G27+G31+G35+G39+G43</f>
        <v>371</v>
      </c>
      <c r="H11" s="24" t="n">
        <f aca="false">H15+H19+H23+H27+H31+H35+H39+H43</f>
        <v>356</v>
      </c>
      <c r="I11" s="24" t="n">
        <f aca="false">I15+I19+I23+I27+I31+I35+I39+I43</f>
        <v>355</v>
      </c>
      <c r="J11" s="24" t="n">
        <f aca="false">J15+J19+J23+J27+J31+J35+J39+J43</f>
        <v>377</v>
      </c>
      <c r="K11" s="28" t="n">
        <f aca="false">K15+K19+K23+K27+K31+K35+K39+K43</f>
        <v>380</v>
      </c>
      <c r="L11" s="28" t="n">
        <f aca="false">L15+L19+L23+L27+L31+L35+L39+L43</f>
        <v>385</v>
      </c>
      <c r="M11" s="28" t="n">
        <f aca="false">M15+M19+M23+M27+M31+M35+M39+M43</f>
        <v>427</v>
      </c>
      <c r="N11" s="29" t="n">
        <f aca="false">N15+N19+N23+N27+N31+N35+N39+N43</f>
        <v>466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294</v>
      </c>
      <c r="C12" s="24" t="n">
        <f aca="false">C16+C20+C24+C28+C32+C36+C40+C44</f>
        <v>416</v>
      </c>
      <c r="D12" s="24" t="n">
        <f aca="false">D16+D20+D24+D28+D32+D36+D40+D44</f>
        <v>298</v>
      </c>
      <c r="E12" s="25" t="n">
        <f aca="false">E16+E20+E24+E28+E32+E36+E40+E44</f>
        <v>367</v>
      </c>
      <c r="F12" s="24" t="n">
        <f aca="false">F16+F20+F24+F28+F32+F36+F40+F44</f>
        <v>380</v>
      </c>
      <c r="G12" s="24" t="n">
        <f aca="false">G16+G20+G24+G28+G32+G36+G40+G44</f>
        <v>383</v>
      </c>
      <c r="H12" s="24" t="n">
        <f aca="false">H16+H20+H24+H28+H32+H36+H40+H44</f>
        <v>312</v>
      </c>
      <c r="I12" s="24" t="n">
        <f aca="false">I16+I20+I24+I28+I32+I36+I40+I44</f>
        <v>321</v>
      </c>
      <c r="J12" s="24" t="n">
        <f aca="false">J16+J20+J24+J28+J32+J36+J40+J44</f>
        <v>361</v>
      </c>
      <c r="K12" s="28" t="n">
        <f aca="false">K16+K20+K24+K28+K32+K36+K40+K44</f>
        <v>324</v>
      </c>
      <c r="L12" s="28" t="n">
        <f aca="false">L16+L20+L24+L28+L32+L36+L40+L44</f>
        <v>329</v>
      </c>
      <c r="M12" s="28" t="n">
        <f aca="false">M16+M20+M24+M28+M32+M36+M40+M44</f>
        <v>364</v>
      </c>
      <c r="N12" s="29" t="n">
        <f aca="false">N16+N20+N24+N28+N32+N36+N40+N44</f>
        <v>439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149</v>
      </c>
      <c r="C14" s="32" t="n">
        <f aca="false">SUM(C15:C16)</f>
        <v>91</v>
      </c>
      <c r="D14" s="32" t="n">
        <f aca="false">SUM(D15:D16)</f>
        <v>107</v>
      </c>
      <c r="E14" s="32" t="n">
        <f aca="false">SUM(E15:E16)</f>
        <v>91</v>
      </c>
      <c r="F14" s="32" t="n">
        <f aca="false">SUM(F15:F16)</f>
        <v>92</v>
      </c>
      <c r="G14" s="32" t="n">
        <f aca="false">SUM(G15:G16)</f>
        <v>89</v>
      </c>
      <c r="H14" s="32" t="n">
        <f aca="false">SUM(H15:H16)</f>
        <v>91</v>
      </c>
      <c r="I14" s="32" t="n">
        <f aca="false">SUM(I15:I16)</f>
        <v>96</v>
      </c>
      <c r="J14" s="32" t="n">
        <f aca="false">SUM(J15:J16)</f>
        <v>88</v>
      </c>
      <c r="K14" s="32" t="n">
        <f aca="false">SUM(K15:K16)</f>
        <v>106</v>
      </c>
      <c r="L14" s="32" t="n">
        <f aca="false">SUM(L15:L16)</f>
        <v>97</v>
      </c>
      <c r="M14" s="32" t="n">
        <f aca="false">SUM(M15:M16)</f>
        <v>103</v>
      </c>
      <c r="N14" s="33" t="n">
        <f aca="false">SUM(N15:N16)</f>
        <v>98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81</v>
      </c>
      <c r="C15" s="35" t="n">
        <v>49</v>
      </c>
      <c r="D15" s="35" t="n">
        <v>53</v>
      </c>
      <c r="E15" s="36" t="n">
        <v>50</v>
      </c>
      <c r="F15" s="35" t="n">
        <v>44</v>
      </c>
      <c r="G15" s="35" t="n">
        <v>45</v>
      </c>
      <c r="H15" s="35" t="n">
        <v>47</v>
      </c>
      <c r="I15" s="35" t="n">
        <v>48</v>
      </c>
      <c r="J15" s="35" t="n">
        <v>38</v>
      </c>
      <c r="K15" s="37" t="n">
        <v>50</v>
      </c>
      <c r="L15" s="37" t="n">
        <v>51</v>
      </c>
      <c r="M15" s="37" t="n">
        <v>56</v>
      </c>
      <c r="N15" s="38" t="n">
        <v>50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68</v>
      </c>
      <c r="C16" s="35" t="n">
        <v>42</v>
      </c>
      <c r="D16" s="35" t="n">
        <v>54</v>
      </c>
      <c r="E16" s="36" t="n">
        <v>41</v>
      </c>
      <c r="F16" s="35" t="n">
        <v>48</v>
      </c>
      <c r="G16" s="35" t="n">
        <v>44</v>
      </c>
      <c r="H16" s="35" t="n">
        <v>44</v>
      </c>
      <c r="I16" s="35" t="n">
        <v>48</v>
      </c>
      <c r="J16" s="35" t="n">
        <v>50</v>
      </c>
      <c r="K16" s="37" t="n">
        <v>56</v>
      </c>
      <c r="L16" s="37" t="n">
        <v>46</v>
      </c>
      <c r="M16" s="37" t="n">
        <v>47</v>
      </c>
      <c r="N16" s="38" t="n">
        <v>48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030</v>
      </c>
      <c r="C18" s="32" t="n">
        <f aca="false">SUM(C19:C20)</f>
        <v>117</v>
      </c>
      <c r="D18" s="32" t="n">
        <f aca="false">SUM(D19:D20)</f>
        <v>64</v>
      </c>
      <c r="E18" s="32" t="n">
        <f aca="false">SUM(E19:E20)</f>
        <v>86</v>
      </c>
      <c r="F18" s="32" t="n">
        <f aca="false">SUM(F19:F20)</f>
        <v>86</v>
      </c>
      <c r="G18" s="32" t="n">
        <f aca="false">SUM(G19:G20)</f>
        <v>89</v>
      </c>
      <c r="H18" s="32" t="n">
        <f aca="false">SUM(H19:H20)</f>
        <v>65</v>
      </c>
      <c r="I18" s="32" t="n">
        <f aca="false">SUM(I19:I20)</f>
        <v>76</v>
      </c>
      <c r="J18" s="32" t="n">
        <f aca="false">SUM(J19:J20)</f>
        <v>88</v>
      </c>
      <c r="K18" s="32" t="n">
        <f aca="false">SUM(K19:K20)</f>
        <v>88</v>
      </c>
      <c r="L18" s="32" t="n">
        <f aca="false">SUM(L19:L20)</f>
        <v>77</v>
      </c>
      <c r="M18" s="32" t="n">
        <f aca="false">SUM(M19:M20)</f>
        <v>94</v>
      </c>
      <c r="N18" s="33" t="n">
        <f aca="false">SUM(N19:N20)</f>
        <v>100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30</v>
      </c>
      <c r="C19" s="35" t="n">
        <v>62</v>
      </c>
      <c r="D19" s="35" t="n">
        <v>39</v>
      </c>
      <c r="E19" s="36" t="n">
        <v>36</v>
      </c>
      <c r="F19" s="35" t="n">
        <v>44</v>
      </c>
      <c r="G19" s="35" t="n">
        <v>53</v>
      </c>
      <c r="H19" s="35" t="n">
        <v>35</v>
      </c>
      <c r="I19" s="35" t="n">
        <v>32</v>
      </c>
      <c r="J19" s="35" t="n">
        <v>41</v>
      </c>
      <c r="K19" s="37" t="n">
        <v>46</v>
      </c>
      <c r="L19" s="37" t="n">
        <v>41</v>
      </c>
      <c r="M19" s="37" t="n">
        <v>51</v>
      </c>
      <c r="N19" s="38" t="n">
        <v>50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00</v>
      </c>
      <c r="C20" s="35" t="n">
        <v>55</v>
      </c>
      <c r="D20" s="35" t="n">
        <v>25</v>
      </c>
      <c r="E20" s="36" t="n">
        <v>50</v>
      </c>
      <c r="F20" s="35" t="n">
        <v>42</v>
      </c>
      <c r="G20" s="35" t="n">
        <v>36</v>
      </c>
      <c r="H20" s="35" t="n">
        <v>30</v>
      </c>
      <c r="I20" s="35" t="n">
        <v>44</v>
      </c>
      <c r="J20" s="35" t="n">
        <v>47</v>
      </c>
      <c r="K20" s="37" t="n">
        <v>42</v>
      </c>
      <c r="L20" s="37" t="n">
        <v>36</v>
      </c>
      <c r="M20" s="37" t="n">
        <v>43</v>
      </c>
      <c r="N20" s="38" t="n">
        <v>50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39</v>
      </c>
      <c r="C22" s="32" t="n">
        <f aca="false">SUM(C23:C24)</f>
        <v>117</v>
      </c>
      <c r="D22" s="32" t="n">
        <f aca="false">SUM(D23:D24)</f>
        <v>104</v>
      </c>
      <c r="E22" s="32" t="n">
        <f aca="false">SUM(E23:E24)</f>
        <v>101</v>
      </c>
      <c r="F22" s="32" t="n">
        <f aca="false">SUM(F23:F24)</f>
        <v>116</v>
      </c>
      <c r="G22" s="32" t="n">
        <f aca="false">SUM(G23:G24)</f>
        <v>94</v>
      </c>
      <c r="H22" s="32" t="n">
        <f aca="false">SUM(H23:H24)</f>
        <v>94</v>
      </c>
      <c r="I22" s="32" t="n">
        <f aca="false">SUM(I23:I24)</f>
        <v>97</v>
      </c>
      <c r="J22" s="32" t="n">
        <f aca="false">SUM(J23:J24)</f>
        <v>98</v>
      </c>
      <c r="K22" s="32" t="n">
        <f aca="false">SUM(K23:K24)</f>
        <v>92</v>
      </c>
      <c r="L22" s="32" t="n">
        <f aca="false">SUM(L23:L24)</f>
        <v>99</v>
      </c>
      <c r="M22" s="32" t="n">
        <f aca="false">SUM(M23:M24)</f>
        <v>99</v>
      </c>
      <c r="N22" s="33" t="n">
        <f aca="false">SUM(N23:N24)</f>
        <v>128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54</v>
      </c>
      <c r="C23" s="35" t="n">
        <v>58</v>
      </c>
      <c r="D23" s="35" t="n">
        <v>59</v>
      </c>
      <c r="E23" s="36" t="n">
        <v>61</v>
      </c>
      <c r="F23" s="35" t="n">
        <v>61</v>
      </c>
      <c r="G23" s="35" t="n">
        <v>41</v>
      </c>
      <c r="H23" s="35" t="n">
        <v>47</v>
      </c>
      <c r="I23" s="35" t="n">
        <v>57</v>
      </c>
      <c r="J23" s="35" t="n">
        <v>51</v>
      </c>
      <c r="K23" s="37" t="n">
        <v>50</v>
      </c>
      <c r="L23" s="37" t="n">
        <v>59</v>
      </c>
      <c r="M23" s="37" t="n">
        <v>51</v>
      </c>
      <c r="N23" s="38" t="n">
        <v>59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585</v>
      </c>
      <c r="C24" s="35" t="n">
        <v>59</v>
      </c>
      <c r="D24" s="35" t="n">
        <v>45</v>
      </c>
      <c r="E24" s="36" t="n">
        <v>40</v>
      </c>
      <c r="F24" s="35" t="n">
        <v>55</v>
      </c>
      <c r="G24" s="35" t="n">
        <v>53</v>
      </c>
      <c r="H24" s="35" t="n">
        <v>47</v>
      </c>
      <c r="I24" s="35" t="n">
        <v>40</v>
      </c>
      <c r="J24" s="35" t="n">
        <v>47</v>
      </c>
      <c r="K24" s="37" t="n">
        <v>42</v>
      </c>
      <c r="L24" s="37" t="n">
        <v>40</v>
      </c>
      <c r="M24" s="37" t="n">
        <v>48</v>
      </c>
      <c r="N24" s="38" t="n">
        <v>69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389</v>
      </c>
      <c r="C26" s="32" t="n">
        <f aca="false">SUM(C27:C28)</f>
        <v>136</v>
      </c>
      <c r="D26" s="32" t="n">
        <f aca="false">SUM(D27:D28)</f>
        <v>112</v>
      </c>
      <c r="E26" s="32" t="n">
        <f aca="false">SUM(E27:E28)</f>
        <v>124</v>
      </c>
      <c r="F26" s="32" t="n">
        <f aca="false">SUM(F27:F28)</f>
        <v>111</v>
      </c>
      <c r="G26" s="32" t="n">
        <f aca="false">SUM(G27:G28)</f>
        <v>110</v>
      </c>
      <c r="H26" s="32" t="n">
        <f aca="false">SUM(H27:H28)</f>
        <v>109</v>
      </c>
      <c r="I26" s="32" t="n">
        <f aca="false">SUM(I27:I28)</f>
        <v>111</v>
      </c>
      <c r="J26" s="32" t="n">
        <f aca="false">SUM(J27:J28)</f>
        <v>104</v>
      </c>
      <c r="K26" s="32" t="n">
        <f aca="false">SUM(K27:K28)</f>
        <v>106</v>
      </c>
      <c r="L26" s="32" t="n">
        <f aca="false">SUM(L27:L28)</f>
        <v>111</v>
      </c>
      <c r="M26" s="32" t="n">
        <f aca="false">SUM(M27:M28)</f>
        <v>121</v>
      </c>
      <c r="N26" s="33" t="n">
        <f aca="false">SUM(N27:N28)</f>
        <v>134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19</v>
      </c>
      <c r="C27" s="35" t="n">
        <v>74</v>
      </c>
      <c r="D27" s="35" t="n">
        <v>58</v>
      </c>
      <c r="E27" s="36" t="n">
        <v>65</v>
      </c>
      <c r="F27" s="35" t="n">
        <v>57</v>
      </c>
      <c r="G27" s="35" t="n">
        <v>53</v>
      </c>
      <c r="H27" s="35" t="n">
        <v>55</v>
      </c>
      <c r="I27" s="35" t="n">
        <v>55</v>
      </c>
      <c r="J27" s="35" t="n">
        <v>53</v>
      </c>
      <c r="K27" s="37" t="n">
        <v>56</v>
      </c>
      <c r="L27" s="37" t="n">
        <v>60</v>
      </c>
      <c r="M27" s="37" t="n">
        <v>68</v>
      </c>
      <c r="N27" s="38" t="n">
        <v>65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70</v>
      </c>
      <c r="C28" s="35" t="n">
        <v>62</v>
      </c>
      <c r="D28" s="35" t="n">
        <v>54</v>
      </c>
      <c r="E28" s="36" t="n">
        <v>59</v>
      </c>
      <c r="F28" s="35" t="n">
        <v>54</v>
      </c>
      <c r="G28" s="35" t="n">
        <v>57</v>
      </c>
      <c r="H28" s="35" t="n">
        <v>54</v>
      </c>
      <c r="I28" s="35" t="n">
        <v>56</v>
      </c>
      <c r="J28" s="35" t="n">
        <v>51</v>
      </c>
      <c r="K28" s="37" t="n">
        <v>50</v>
      </c>
      <c r="L28" s="37" t="n">
        <v>51</v>
      </c>
      <c r="M28" s="37" t="n">
        <v>53</v>
      </c>
      <c r="N28" s="38" t="n">
        <v>69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410</v>
      </c>
      <c r="C30" s="32" t="n">
        <f aca="false">SUM(C31:C32)</f>
        <v>126</v>
      </c>
      <c r="D30" s="32" t="n">
        <f aca="false">SUM(D31:D32)</f>
        <v>105</v>
      </c>
      <c r="E30" s="32" t="n">
        <f aca="false">SUM(E31:E32)</f>
        <v>126</v>
      </c>
      <c r="F30" s="32" t="n">
        <f aca="false">SUM(F31:F32)</f>
        <v>133</v>
      </c>
      <c r="G30" s="32" t="n">
        <f aca="false">SUM(G31:G32)</f>
        <v>134</v>
      </c>
      <c r="H30" s="32" t="n">
        <f aca="false">SUM(H31:H32)</f>
        <v>93</v>
      </c>
      <c r="I30" s="32" t="n">
        <f aca="false">SUM(I31:I32)</f>
        <v>96</v>
      </c>
      <c r="J30" s="32" t="n">
        <f aca="false">SUM(J31:J32)</f>
        <v>107</v>
      </c>
      <c r="K30" s="32" t="n">
        <f aca="false">SUM(K31:K32)</f>
        <v>114</v>
      </c>
      <c r="L30" s="32" t="n">
        <f aca="false">SUM(L31:L32)</f>
        <v>89</v>
      </c>
      <c r="M30" s="32" t="n">
        <f aca="false">SUM(M31:M32)</f>
        <v>133</v>
      </c>
      <c r="N30" s="33" t="n">
        <f aca="false">SUM(N31:N32)</f>
        <v>154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770</v>
      </c>
      <c r="C31" s="35" t="n">
        <v>73</v>
      </c>
      <c r="D31" s="35" t="n">
        <v>60</v>
      </c>
      <c r="E31" s="36" t="n">
        <v>71</v>
      </c>
      <c r="F31" s="35" t="n">
        <v>71</v>
      </c>
      <c r="G31" s="35" t="n">
        <v>59</v>
      </c>
      <c r="H31" s="35" t="n">
        <v>55</v>
      </c>
      <c r="I31" s="35" t="n">
        <v>51</v>
      </c>
      <c r="J31" s="35" t="n">
        <v>52</v>
      </c>
      <c r="K31" s="37" t="n">
        <v>68</v>
      </c>
      <c r="L31" s="37" t="n">
        <v>45</v>
      </c>
      <c r="M31" s="37" t="n">
        <v>77</v>
      </c>
      <c r="N31" s="38" t="n">
        <v>88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640</v>
      </c>
      <c r="C32" s="35" t="n">
        <v>53</v>
      </c>
      <c r="D32" s="35" t="n">
        <v>45</v>
      </c>
      <c r="E32" s="36" t="n">
        <v>55</v>
      </c>
      <c r="F32" s="35" t="n">
        <v>62</v>
      </c>
      <c r="G32" s="35" t="n">
        <v>75</v>
      </c>
      <c r="H32" s="35" t="n">
        <v>38</v>
      </c>
      <c r="I32" s="35" t="n">
        <v>45</v>
      </c>
      <c r="J32" s="35" t="n">
        <v>55</v>
      </c>
      <c r="K32" s="37" t="n">
        <v>46</v>
      </c>
      <c r="L32" s="37" t="n">
        <v>44</v>
      </c>
      <c r="M32" s="37" t="n">
        <v>56</v>
      </c>
      <c r="N32" s="38" t="n">
        <v>66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286</v>
      </c>
      <c r="C34" s="32" t="n">
        <f aca="false">SUM(C35:C36)</f>
        <v>133</v>
      </c>
      <c r="D34" s="32" t="n">
        <f aca="false">SUM(D35:D36)</f>
        <v>88</v>
      </c>
      <c r="E34" s="32" t="n">
        <f aca="false">SUM(E35:E36)</f>
        <v>107</v>
      </c>
      <c r="F34" s="32" t="n">
        <f aca="false">SUM(F35:F36)</f>
        <v>117</v>
      </c>
      <c r="G34" s="32" t="n">
        <f aca="false">SUM(G35:G36)</f>
        <v>117</v>
      </c>
      <c r="H34" s="32" t="n">
        <f aca="false">SUM(H35:H36)</f>
        <v>95</v>
      </c>
      <c r="I34" s="32" t="n">
        <f aca="false">SUM(I35:I36)</f>
        <v>90</v>
      </c>
      <c r="J34" s="32" t="n">
        <f aca="false">SUM(J35:J36)</f>
        <v>119</v>
      </c>
      <c r="K34" s="32" t="n">
        <f aca="false">SUM(K35:K36)</f>
        <v>99</v>
      </c>
      <c r="L34" s="32" t="n">
        <f aca="false">SUM(L35:L36)</f>
        <v>91</v>
      </c>
      <c r="M34" s="32" t="n">
        <f aca="false">SUM(M35:M36)</f>
        <v>111</v>
      </c>
      <c r="N34" s="33" t="n">
        <f aca="false">SUM(N35:N36)</f>
        <v>119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673</v>
      </c>
      <c r="C35" s="35" t="n">
        <v>71</v>
      </c>
      <c r="D35" s="35" t="n">
        <v>55</v>
      </c>
      <c r="E35" s="36" t="n">
        <v>46</v>
      </c>
      <c r="F35" s="35" t="n">
        <v>59</v>
      </c>
      <c r="G35" s="35" t="n">
        <v>51</v>
      </c>
      <c r="H35" s="35" t="n">
        <v>51</v>
      </c>
      <c r="I35" s="35" t="n">
        <v>50</v>
      </c>
      <c r="J35" s="35" t="n">
        <v>64</v>
      </c>
      <c r="K35" s="37" t="n">
        <v>54</v>
      </c>
      <c r="L35" s="37" t="n">
        <v>53</v>
      </c>
      <c r="M35" s="37" t="n">
        <v>58</v>
      </c>
      <c r="N35" s="38" t="n">
        <v>61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613</v>
      </c>
      <c r="C36" s="35" t="n">
        <v>62</v>
      </c>
      <c r="D36" s="35" t="n">
        <v>33</v>
      </c>
      <c r="E36" s="36" t="n">
        <v>61</v>
      </c>
      <c r="F36" s="35" t="n">
        <v>58</v>
      </c>
      <c r="G36" s="35" t="n">
        <v>66</v>
      </c>
      <c r="H36" s="35" t="n">
        <v>44</v>
      </c>
      <c r="I36" s="35" t="n">
        <v>40</v>
      </c>
      <c r="J36" s="35" t="n">
        <v>55</v>
      </c>
      <c r="K36" s="37" t="n">
        <v>45</v>
      </c>
      <c r="L36" s="37" t="n">
        <v>38</v>
      </c>
      <c r="M36" s="37" t="n">
        <v>53</v>
      </c>
      <c r="N36" s="38" t="n">
        <v>58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565</v>
      </c>
      <c r="C38" s="32" t="n">
        <f aca="false">SUM(C39:C40)</f>
        <v>67</v>
      </c>
      <c r="D38" s="32" t="n">
        <f aca="false">SUM(D39:D40)</f>
        <v>36</v>
      </c>
      <c r="E38" s="32" t="n">
        <f aca="false">SUM(E39:E40)</f>
        <v>50</v>
      </c>
      <c r="F38" s="32" t="n">
        <f aca="false">SUM(F39:F40)</f>
        <v>50</v>
      </c>
      <c r="G38" s="32" t="n">
        <f aca="false">SUM(G39:G40)</f>
        <v>39</v>
      </c>
      <c r="H38" s="32" t="n">
        <f aca="false">SUM(H39:H40)</f>
        <v>36</v>
      </c>
      <c r="I38" s="32" t="n">
        <f aca="false">SUM(I39:I40)</f>
        <v>39</v>
      </c>
      <c r="J38" s="32" t="n">
        <f aca="false">SUM(J39:J40)</f>
        <v>48</v>
      </c>
      <c r="K38" s="32" t="n">
        <f aca="false">SUM(K39:K40)</f>
        <v>33</v>
      </c>
      <c r="L38" s="32" t="n">
        <f aca="false">SUM(L39:L40)</f>
        <v>50</v>
      </c>
      <c r="M38" s="32" t="n">
        <f aca="false">SUM(M39:M40)</f>
        <v>42</v>
      </c>
      <c r="N38" s="33" t="n">
        <f aca="false">SUM(N39:N40)</f>
        <v>75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17</v>
      </c>
      <c r="C39" s="35" t="n">
        <v>41</v>
      </c>
      <c r="D39" s="35" t="n">
        <v>23</v>
      </c>
      <c r="E39" s="36" t="n">
        <v>26</v>
      </c>
      <c r="F39" s="35" t="n">
        <v>33</v>
      </c>
      <c r="G39" s="35" t="n">
        <v>20</v>
      </c>
      <c r="H39" s="35" t="n">
        <v>19</v>
      </c>
      <c r="I39" s="35" t="n">
        <v>18</v>
      </c>
      <c r="J39" s="35" t="n">
        <v>27</v>
      </c>
      <c r="K39" s="37" t="n">
        <v>20</v>
      </c>
      <c r="L39" s="37" t="n">
        <v>25</v>
      </c>
      <c r="M39" s="37" t="n">
        <v>21</v>
      </c>
      <c r="N39" s="38" t="n">
        <v>44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248</v>
      </c>
      <c r="C40" s="35" t="n">
        <v>26</v>
      </c>
      <c r="D40" s="35" t="n">
        <v>13</v>
      </c>
      <c r="E40" s="36" t="n">
        <v>24</v>
      </c>
      <c r="F40" s="35" t="n">
        <v>17</v>
      </c>
      <c r="G40" s="35" t="n">
        <v>19</v>
      </c>
      <c r="H40" s="35" t="n">
        <v>17</v>
      </c>
      <c r="I40" s="35" t="n">
        <v>21</v>
      </c>
      <c r="J40" s="35" t="n">
        <v>21</v>
      </c>
      <c r="K40" s="37" t="n">
        <v>13</v>
      </c>
      <c r="L40" s="37" t="n">
        <v>25</v>
      </c>
      <c r="M40" s="37" t="n">
        <v>21</v>
      </c>
      <c r="N40" s="38" t="n">
        <v>31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034</v>
      </c>
      <c r="C42" s="32" t="n">
        <f aca="false">SUM(C43:C44)</f>
        <v>110</v>
      </c>
      <c r="D42" s="32" t="n">
        <f aca="false">SUM(D43:D44)</f>
        <v>72</v>
      </c>
      <c r="E42" s="32" t="n">
        <f aca="false">SUM(E43:E44)</f>
        <v>83</v>
      </c>
      <c r="F42" s="32" t="n">
        <f aca="false">SUM(F43:F44)</f>
        <v>94</v>
      </c>
      <c r="G42" s="32" t="n">
        <f aca="false">SUM(G43:G44)</f>
        <v>82</v>
      </c>
      <c r="H42" s="32" t="n">
        <f aca="false">SUM(H43:H44)</f>
        <v>85</v>
      </c>
      <c r="I42" s="32" t="n">
        <f aca="false">SUM(I43:I44)</f>
        <v>71</v>
      </c>
      <c r="J42" s="32" t="n">
        <f aca="false">SUM(J43:J44)</f>
        <v>86</v>
      </c>
      <c r="K42" s="32" t="n">
        <f aca="false">SUM(K43:K44)</f>
        <v>66</v>
      </c>
      <c r="L42" s="32" t="n">
        <f aca="false">SUM(L43:L44)</f>
        <v>100</v>
      </c>
      <c r="M42" s="32" t="n">
        <f aca="false">SUM(M43:M44)</f>
        <v>88</v>
      </c>
      <c r="N42" s="33" t="n">
        <f aca="false">SUM(N43:N44)</f>
        <v>97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64</v>
      </c>
      <c r="C43" s="35" t="n">
        <v>53</v>
      </c>
      <c r="D43" s="35" t="n">
        <v>43</v>
      </c>
      <c r="E43" s="36" t="n">
        <v>46</v>
      </c>
      <c r="F43" s="35" t="n">
        <v>50</v>
      </c>
      <c r="G43" s="35" t="n">
        <v>49</v>
      </c>
      <c r="H43" s="35" t="n">
        <v>47</v>
      </c>
      <c r="I43" s="35" t="n">
        <v>44</v>
      </c>
      <c r="J43" s="35" t="n">
        <v>51</v>
      </c>
      <c r="K43" s="37" t="n">
        <v>36</v>
      </c>
      <c r="L43" s="37" t="n">
        <v>51</v>
      </c>
      <c r="M43" s="37" t="n">
        <v>45</v>
      </c>
      <c r="N43" s="38" t="n">
        <v>49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470</v>
      </c>
      <c r="C44" s="35" t="n">
        <v>57</v>
      </c>
      <c r="D44" s="35" t="n">
        <v>29</v>
      </c>
      <c r="E44" s="36" t="n">
        <v>37</v>
      </c>
      <c r="F44" s="35" t="n">
        <v>44</v>
      </c>
      <c r="G44" s="35" t="n">
        <v>33</v>
      </c>
      <c r="H44" s="35" t="n">
        <v>38</v>
      </c>
      <c r="I44" s="35" t="n">
        <v>27</v>
      </c>
      <c r="J44" s="35" t="n">
        <v>35</v>
      </c>
      <c r="K44" s="37" t="n">
        <v>30</v>
      </c>
      <c r="L44" s="37" t="n">
        <v>49</v>
      </c>
      <c r="M44" s="37" t="n">
        <v>43</v>
      </c>
      <c r="N44" s="38" t="n">
        <v>48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8" activeCellId="0" sqref="Z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7" min="16" style="2" width="4.49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9102</v>
      </c>
      <c r="C10" s="62" t="n">
        <f aca="false">SUM(C11:C12)</f>
        <v>41</v>
      </c>
      <c r="D10" s="62" t="n">
        <f aca="false">SUM(D11:D12)</f>
        <v>2</v>
      </c>
      <c r="E10" s="62" t="n">
        <f aca="false">SUM(E11:E12)</f>
        <v>6</v>
      </c>
      <c r="F10" s="62" t="n">
        <f aca="false">SUM(F11:F12)</f>
        <v>12</v>
      </c>
      <c r="G10" s="62" t="n">
        <f aca="false">SUM(G11:G12)</f>
        <v>24</v>
      </c>
      <c r="H10" s="62" t="n">
        <f aca="false">SUM(H11:H12)</f>
        <v>33</v>
      </c>
      <c r="I10" s="62" t="n">
        <f aca="false">SUM(I11:I12)</f>
        <v>44</v>
      </c>
      <c r="J10" s="62" t="n">
        <f aca="false">SUM(J11:J12)</f>
        <v>67</v>
      </c>
      <c r="K10" s="62" t="n">
        <f aca="false">SUM(K11:K12)</f>
        <v>91</v>
      </c>
      <c r="L10" s="62" t="n">
        <f aca="false">SUM(L11:L12)</f>
        <v>147</v>
      </c>
      <c r="M10" s="62" t="n">
        <f aca="false">SUM(M11:M12)</f>
        <v>169</v>
      </c>
      <c r="N10" s="62" t="n">
        <f aca="false">SUM(N11:N12)</f>
        <v>311</v>
      </c>
      <c r="O10" s="62" t="n">
        <f aca="false">SUM(O11:O12)</f>
        <v>543</v>
      </c>
      <c r="P10" s="62" t="n">
        <f aca="false">SUM(P11:P12)</f>
        <v>686</v>
      </c>
      <c r="Q10" s="62" t="n">
        <f aca="false">SUM(Q11:Q12)</f>
        <v>830</v>
      </c>
      <c r="R10" s="62" t="n">
        <f aca="false">SUM(R11:R12)</f>
        <v>1181</v>
      </c>
      <c r="S10" s="62" t="n">
        <f aca="false">SUM(S11:S12)</f>
        <v>1528</v>
      </c>
      <c r="T10" s="63" t="n">
        <f aca="false">SUM(T11:T12)</f>
        <v>3387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4808</v>
      </c>
      <c r="C11" s="62" t="n">
        <f aca="false">C15+C19+C23+C27+C31+C35+C39+C43</f>
        <v>20</v>
      </c>
      <c r="D11" s="62" t="n">
        <f aca="false">D15+D19+D23+D27+D31+D35+D39+D43</f>
        <v>1</v>
      </c>
      <c r="E11" s="63" t="n">
        <f aca="false">E15+E19+E23+E27+E31+E35+E39+E43</f>
        <v>5</v>
      </c>
      <c r="F11" s="62" t="n">
        <f aca="false">F15+F19+F23+F27+F31+F35+F39+F43</f>
        <v>9</v>
      </c>
      <c r="G11" s="62" t="n">
        <f aca="false">G15+G19+G23+G27+G31+G35+G39+G43</f>
        <v>21</v>
      </c>
      <c r="H11" s="62" t="n">
        <f aca="false">H15+H19+H23+H27+H31+H35+H39+H43</f>
        <v>27</v>
      </c>
      <c r="I11" s="62" t="n">
        <f aca="false">I15+I19+I23+I27+I31+I35+I39+I43</f>
        <v>30</v>
      </c>
      <c r="J11" s="62" t="n">
        <f aca="false">J15+J19+J23+J27+J31+J35+J39+J43</f>
        <v>48</v>
      </c>
      <c r="K11" s="67" t="n">
        <f aca="false">K15+K19+K23+K27+K31+K35+K39+K43</f>
        <v>64</v>
      </c>
      <c r="L11" s="67" t="n">
        <f aca="false">L15+L19+L23+L27+L31+L35+L39+L43</f>
        <v>97</v>
      </c>
      <c r="M11" s="67" t="n">
        <f aca="false">M15+M19+M23+M27+M31+M35+M39+M43</f>
        <v>107</v>
      </c>
      <c r="N11" s="68" t="n">
        <f aca="false">N15+N19+N23+N27+N31+N35+N39+N43</f>
        <v>211</v>
      </c>
      <c r="O11" s="68" t="n">
        <f aca="false">O15+O19+O23+O27+O31+O35+O39+O43</f>
        <v>378</v>
      </c>
      <c r="P11" s="68" t="n">
        <f aca="false">P15+P19+P23+P27+P31+P35+P39+P43</f>
        <v>467</v>
      </c>
      <c r="Q11" s="68" t="n">
        <f aca="false">Q15+Q19+Q23+Q27+Q31+Q35+Q39+Q43</f>
        <v>563</v>
      </c>
      <c r="R11" s="68" t="n">
        <f aca="false">R15+R19+R23+R27+R31+R35+R39+R43</f>
        <v>728</v>
      </c>
      <c r="S11" s="67" t="n">
        <f aca="false">S15+S19+S23+S27+S31+S35+S39+S43</f>
        <v>885</v>
      </c>
      <c r="T11" s="68" t="n">
        <f aca="false">T15+T19+T23+T27+T31+T35+T39+T43</f>
        <v>1147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294</v>
      </c>
      <c r="C12" s="62" t="n">
        <f aca="false">C16+C20+C24+C28+C32+C36+C40+C44</f>
        <v>21</v>
      </c>
      <c r="D12" s="62" t="n">
        <f aca="false">D16+D20+D24+D28+D32+D36+D40+D44</f>
        <v>1</v>
      </c>
      <c r="E12" s="63" t="n">
        <f aca="false">E16+E20+E24+E28+E32+E36+E40+E44</f>
        <v>1</v>
      </c>
      <c r="F12" s="62" t="n">
        <f aca="false">F16+F20+F24+F28+F32+F36+F40+F44</f>
        <v>3</v>
      </c>
      <c r="G12" s="62" t="n">
        <f aca="false">G16+G20+G24+G28+G32+G36+G40+G44</f>
        <v>3</v>
      </c>
      <c r="H12" s="62" t="n">
        <f aca="false">H16+H20+H24+H28+H32+H36+H40+H44</f>
        <v>6</v>
      </c>
      <c r="I12" s="62" t="n">
        <f aca="false">I16+I20+I24+I28+I32+I36+I40+I44</f>
        <v>14</v>
      </c>
      <c r="J12" s="62" t="n">
        <f aca="false">J16+J20+J24+J28+J32+J36+J40+J44</f>
        <v>19</v>
      </c>
      <c r="K12" s="67" t="n">
        <f aca="false">K16+K20+K24+K28+K32+K36+K40+K44</f>
        <v>27</v>
      </c>
      <c r="L12" s="67" t="n">
        <f aca="false">L16+L20+L24+L28+L32+L36+L40+L44</f>
        <v>50</v>
      </c>
      <c r="M12" s="67" t="n">
        <f aca="false">M16+M20+M24+M28+M32+M36+M40+M44</f>
        <v>62</v>
      </c>
      <c r="N12" s="68" t="n">
        <f aca="false">N16+N20+N24+N28+N32+N36+N40+N44</f>
        <v>100</v>
      </c>
      <c r="O12" s="68" t="n">
        <f aca="false">O16+O20+O24+O28+O32+O36+O40+O44</f>
        <v>165</v>
      </c>
      <c r="P12" s="68" t="n">
        <f aca="false">P16+P20+P24+P28+P32+P36+P40+P44</f>
        <v>219</v>
      </c>
      <c r="Q12" s="68" t="n">
        <f aca="false">Q16+Q20+Q24+Q28+Q32+Q36+Q40+Q44</f>
        <v>267</v>
      </c>
      <c r="R12" s="68" t="n">
        <f aca="false">R16+R20+R24+R28+R32+R36+R40+R44</f>
        <v>453</v>
      </c>
      <c r="S12" s="67" t="n">
        <f aca="false">S16+S20+S24+S28+S32+S36+S40+S44</f>
        <v>643</v>
      </c>
      <c r="T12" s="68" t="n">
        <f aca="false">T16+T20+T24+T28+T32+T36+T40+T44</f>
        <v>2240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149</v>
      </c>
      <c r="C14" s="72" t="n">
        <f aca="false">SUM(C15:C16)</f>
        <v>7</v>
      </c>
      <c r="D14" s="72" t="n">
        <f aca="false">SUM(D15:D16)</f>
        <v>0</v>
      </c>
      <c r="E14" s="72" t="n">
        <f aca="false">SUM(E15:E16)</f>
        <v>0</v>
      </c>
      <c r="F14" s="72" t="n">
        <f aca="false">SUM(F15:F16)</f>
        <v>1</v>
      </c>
      <c r="G14" s="72" t="n">
        <f aca="false">SUM(G15:G16)</f>
        <v>0</v>
      </c>
      <c r="H14" s="72" t="n">
        <f aca="false">SUM(H15:H16)</f>
        <v>3</v>
      </c>
      <c r="I14" s="72" t="n">
        <f aca="false">SUM(I15:I16)</f>
        <v>3</v>
      </c>
      <c r="J14" s="72" t="n">
        <f aca="false">SUM(J15:J16)</f>
        <v>7</v>
      </c>
      <c r="K14" s="72" t="n">
        <f aca="false">SUM(K15:K16)</f>
        <v>17</v>
      </c>
      <c r="L14" s="72" t="n">
        <f aca="false">SUM(L15:L16)</f>
        <v>23</v>
      </c>
      <c r="M14" s="72" t="n">
        <f aca="false">SUM(M15:M16)</f>
        <v>23</v>
      </c>
      <c r="N14" s="72" t="n">
        <f aca="false">SUM(N15:N16)</f>
        <v>46</v>
      </c>
      <c r="O14" s="72" t="n">
        <f aca="false">SUM(O15:O16)</f>
        <v>65</v>
      </c>
      <c r="P14" s="73" t="n">
        <f aca="false">SUM(P15:P16)</f>
        <v>88</v>
      </c>
      <c r="Q14" s="74" t="n">
        <f aca="false">SUM(Q15:Q16)</f>
        <v>93</v>
      </c>
      <c r="R14" s="74" t="n">
        <f aca="false">SUM(R15:R16)</f>
        <v>154</v>
      </c>
      <c r="S14" s="72" t="n">
        <f aca="false">SUM(S15:S16)</f>
        <v>199</v>
      </c>
      <c r="T14" s="75" t="n">
        <f aca="false">SUM(T15:T16)</f>
        <v>420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581</v>
      </c>
      <c r="C15" s="78" t="n">
        <v>3</v>
      </c>
      <c r="D15" s="78" t="n">
        <v>0</v>
      </c>
      <c r="E15" s="78" t="n">
        <v>0</v>
      </c>
      <c r="F15" s="78" t="n">
        <v>1</v>
      </c>
      <c r="G15" s="78" t="n">
        <v>0</v>
      </c>
      <c r="H15" s="78" t="n">
        <v>3</v>
      </c>
      <c r="I15" s="78" t="n">
        <v>3</v>
      </c>
      <c r="J15" s="78" t="n">
        <v>4</v>
      </c>
      <c r="K15" s="78" t="n">
        <v>12</v>
      </c>
      <c r="L15" s="78" t="n">
        <v>15</v>
      </c>
      <c r="M15" s="78" t="n">
        <v>17</v>
      </c>
      <c r="N15" s="78" t="n">
        <v>32</v>
      </c>
      <c r="O15" s="78" t="n">
        <v>39</v>
      </c>
      <c r="P15" s="78" t="n">
        <v>56</v>
      </c>
      <c r="Q15" s="78" t="n">
        <v>55</v>
      </c>
      <c r="R15" s="78" t="n">
        <v>90</v>
      </c>
      <c r="S15" s="78" t="n">
        <v>107</v>
      </c>
      <c r="T15" s="79" t="n">
        <v>144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568</v>
      </c>
      <c r="C16" s="78" t="n">
        <v>4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3</v>
      </c>
      <c r="K16" s="78" t="n">
        <v>5</v>
      </c>
      <c r="L16" s="78" t="n">
        <v>8</v>
      </c>
      <c r="M16" s="78" t="n">
        <v>6</v>
      </c>
      <c r="N16" s="78" t="n">
        <v>14</v>
      </c>
      <c r="O16" s="78" t="n">
        <v>26</v>
      </c>
      <c r="P16" s="78" t="n">
        <v>32</v>
      </c>
      <c r="Q16" s="78" t="n">
        <v>38</v>
      </c>
      <c r="R16" s="78" t="n">
        <v>64</v>
      </c>
      <c r="S16" s="78" t="n">
        <v>92</v>
      </c>
      <c r="T16" s="79" t="n">
        <v>276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1030</v>
      </c>
      <c r="C18" s="72" t="n">
        <f aca="false">SUM(C19:C20)</f>
        <v>7</v>
      </c>
      <c r="D18" s="72" t="n">
        <f aca="false">SUM(D19:D20)</f>
        <v>1</v>
      </c>
      <c r="E18" s="72" t="n">
        <f aca="false">SUM(E19:E20)</f>
        <v>1</v>
      </c>
      <c r="F18" s="72" t="n">
        <f aca="false">SUM(F19:F20)</f>
        <v>3</v>
      </c>
      <c r="G18" s="72" t="n">
        <f aca="false">SUM(G19:G20)</f>
        <v>1</v>
      </c>
      <c r="H18" s="72" t="n">
        <f aca="false">SUM(H19:H20)</f>
        <v>0</v>
      </c>
      <c r="I18" s="72" t="n">
        <f aca="false">SUM(I19:I20)</f>
        <v>8</v>
      </c>
      <c r="J18" s="72" t="n">
        <f aca="false">SUM(J19:J20)</f>
        <v>1</v>
      </c>
      <c r="K18" s="72" t="n">
        <f aca="false">SUM(K19:K20)</f>
        <v>10</v>
      </c>
      <c r="L18" s="72" t="n">
        <f aca="false">SUM(L19:L20)</f>
        <v>11</v>
      </c>
      <c r="M18" s="72" t="n">
        <f aca="false">SUM(M19:M20)</f>
        <v>13</v>
      </c>
      <c r="N18" s="72" t="n">
        <f aca="false">SUM(N19:N20)</f>
        <v>30</v>
      </c>
      <c r="O18" s="72" t="n">
        <f aca="false">SUM(O19:O20)</f>
        <v>60</v>
      </c>
      <c r="P18" s="72" t="n">
        <f aca="false">SUM(P19:P20)</f>
        <v>66</v>
      </c>
      <c r="Q18" s="73" t="n">
        <f aca="false">SUM(Q19:Q20)</f>
        <v>101</v>
      </c>
      <c r="R18" s="74" t="n">
        <f aca="false">SUM(R19:R20)</f>
        <v>139</v>
      </c>
      <c r="S18" s="72" t="n">
        <f aca="false">SUM(S19:S20)</f>
        <v>186</v>
      </c>
      <c r="T18" s="75" t="n">
        <f aca="false">SUM(T19:T20)</f>
        <v>392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530</v>
      </c>
      <c r="C19" s="78" t="n">
        <v>3</v>
      </c>
      <c r="D19" s="78" t="n">
        <v>0</v>
      </c>
      <c r="E19" s="78" t="n">
        <v>1</v>
      </c>
      <c r="F19" s="78" t="n">
        <v>3</v>
      </c>
      <c r="G19" s="78" t="n">
        <v>1</v>
      </c>
      <c r="H19" s="78" t="n">
        <v>0</v>
      </c>
      <c r="I19" s="78" t="n">
        <v>6</v>
      </c>
      <c r="J19" s="78" t="n">
        <v>1</v>
      </c>
      <c r="K19" s="78" t="n">
        <v>3</v>
      </c>
      <c r="L19" s="78" t="n">
        <v>5</v>
      </c>
      <c r="M19" s="78" t="n">
        <v>8</v>
      </c>
      <c r="N19" s="78" t="n">
        <v>21</v>
      </c>
      <c r="O19" s="78" t="n">
        <v>45</v>
      </c>
      <c r="P19" s="78" t="n">
        <v>44</v>
      </c>
      <c r="Q19" s="78" t="n">
        <v>67</v>
      </c>
      <c r="R19" s="78" t="n">
        <v>82</v>
      </c>
      <c r="S19" s="78" t="n">
        <v>103</v>
      </c>
      <c r="T19" s="79" t="n">
        <v>137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500</v>
      </c>
      <c r="C20" s="78" t="n">
        <v>4</v>
      </c>
      <c r="D20" s="78" t="n">
        <v>1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2</v>
      </c>
      <c r="J20" s="78" t="n">
        <v>0</v>
      </c>
      <c r="K20" s="78" t="n">
        <v>7</v>
      </c>
      <c r="L20" s="78" t="n">
        <v>6</v>
      </c>
      <c r="M20" s="78" t="n">
        <v>5</v>
      </c>
      <c r="N20" s="78" t="n">
        <v>9</v>
      </c>
      <c r="O20" s="78" t="n">
        <v>15</v>
      </c>
      <c r="P20" s="78" t="n">
        <v>22</v>
      </c>
      <c r="Q20" s="78" t="n">
        <v>34</v>
      </c>
      <c r="R20" s="78" t="n">
        <v>57</v>
      </c>
      <c r="S20" s="78" t="n">
        <v>83</v>
      </c>
      <c r="T20" s="79" t="n">
        <v>255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239</v>
      </c>
      <c r="C22" s="72" t="n">
        <f aca="false">SUM(C23:C24)</f>
        <v>3</v>
      </c>
      <c r="D22" s="72" t="n">
        <f aca="false">SUM(D23:D24)</f>
        <v>0</v>
      </c>
      <c r="E22" s="72" t="n">
        <f aca="false">SUM(E23:E24)</f>
        <v>1</v>
      </c>
      <c r="F22" s="72" t="n">
        <f aca="false">SUM(F23:F24)</f>
        <v>4</v>
      </c>
      <c r="G22" s="72" t="n">
        <f aca="false">SUM(G23:G24)</f>
        <v>5</v>
      </c>
      <c r="H22" s="72" t="n">
        <f aca="false">SUM(H23:H24)</f>
        <v>3</v>
      </c>
      <c r="I22" s="72" t="n">
        <f aca="false">SUM(I23:I24)</f>
        <v>8</v>
      </c>
      <c r="J22" s="72" t="n">
        <f aca="false">SUM(J23:J24)</f>
        <v>10</v>
      </c>
      <c r="K22" s="72" t="n">
        <f aca="false">SUM(K23:K24)</f>
        <v>9</v>
      </c>
      <c r="L22" s="72" t="n">
        <f aca="false">SUM(L23:L24)</f>
        <v>16</v>
      </c>
      <c r="M22" s="72" t="n">
        <f aca="false">SUM(M23:M24)</f>
        <v>26</v>
      </c>
      <c r="N22" s="72" t="n">
        <f aca="false">SUM(N23:N24)</f>
        <v>30</v>
      </c>
      <c r="O22" s="72" t="n">
        <f aca="false">SUM(O23:O24)</f>
        <v>81</v>
      </c>
      <c r="P22" s="72" t="n">
        <f aca="false">SUM(P23:P24)</f>
        <v>87</v>
      </c>
      <c r="Q22" s="74" t="n">
        <f aca="false">SUM(Q23:Q24)</f>
        <v>139</v>
      </c>
      <c r="R22" s="74" t="n">
        <f aca="false">SUM(R23:R24)</f>
        <v>155</v>
      </c>
      <c r="S22" s="72" t="n">
        <f aca="false">SUM(S23:S24)</f>
        <v>221</v>
      </c>
      <c r="T22" s="75" t="n">
        <f aca="false">SUM(T23:T24)</f>
        <v>441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54</v>
      </c>
      <c r="C23" s="78" t="n">
        <v>1</v>
      </c>
      <c r="D23" s="78" t="n">
        <v>0</v>
      </c>
      <c r="E23" s="78" t="n">
        <v>1</v>
      </c>
      <c r="F23" s="78" t="n">
        <v>2</v>
      </c>
      <c r="G23" s="78" t="n">
        <v>4</v>
      </c>
      <c r="H23" s="78" t="n">
        <v>2</v>
      </c>
      <c r="I23" s="78" t="n">
        <v>7</v>
      </c>
      <c r="J23" s="78" t="n">
        <v>7</v>
      </c>
      <c r="K23" s="78" t="n">
        <v>7</v>
      </c>
      <c r="L23" s="78" t="n">
        <v>10</v>
      </c>
      <c r="M23" s="78" t="n">
        <v>15</v>
      </c>
      <c r="N23" s="78" t="n">
        <v>22</v>
      </c>
      <c r="O23" s="78" t="n">
        <v>64</v>
      </c>
      <c r="P23" s="78" t="n">
        <v>58</v>
      </c>
      <c r="Q23" s="78" t="n">
        <v>94</v>
      </c>
      <c r="R23" s="80" t="n">
        <v>86</v>
      </c>
      <c r="S23" s="78" t="n">
        <v>125</v>
      </c>
      <c r="T23" s="79" t="n">
        <v>149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585</v>
      </c>
      <c r="C24" s="78" t="n">
        <v>2</v>
      </c>
      <c r="D24" s="78" t="n">
        <v>0</v>
      </c>
      <c r="E24" s="78" t="n">
        <v>0</v>
      </c>
      <c r="F24" s="78" t="n">
        <v>2</v>
      </c>
      <c r="G24" s="78" t="n">
        <v>1</v>
      </c>
      <c r="H24" s="78" t="n">
        <v>1</v>
      </c>
      <c r="I24" s="78" t="n">
        <v>1</v>
      </c>
      <c r="J24" s="78" t="n">
        <v>3</v>
      </c>
      <c r="K24" s="78" t="n">
        <v>2</v>
      </c>
      <c r="L24" s="78" t="n">
        <v>6</v>
      </c>
      <c r="M24" s="78" t="n">
        <v>11</v>
      </c>
      <c r="N24" s="78" t="n">
        <v>8</v>
      </c>
      <c r="O24" s="78" t="n">
        <v>17</v>
      </c>
      <c r="P24" s="78" t="n">
        <v>29</v>
      </c>
      <c r="Q24" s="78" t="n">
        <v>45</v>
      </c>
      <c r="R24" s="80" t="n">
        <v>69</v>
      </c>
      <c r="S24" s="78" t="n">
        <v>96</v>
      </c>
      <c r="T24" s="79" t="n">
        <v>292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389</v>
      </c>
      <c r="C26" s="72" t="n">
        <f aca="false">SUM(C27:C28)</f>
        <v>6</v>
      </c>
      <c r="D26" s="72" t="n">
        <f aca="false">SUM(D27:D28)</f>
        <v>0</v>
      </c>
      <c r="E26" s="72" t="n">
        <f aca="false">SUM(E27:E28)</f>
        <v>0</v>
      </c>
      <c r="F26" s="72" t="n">
        <f aca="false">SUM(F27:F28)</f>
        <v>0</v>
      </c>
      <c r="G26" s="72" t="n">
        <f aca="false">SUM(G27:G28)</f>
        <v>3</v>
      </c>
      <c r="H26" s="72" t="n">
        <f aca="false">SUM(H27:H28)</f>
        <v>6</v>
      </c>
      <c r="I26" s="72" t="n">
        <f aca="false">SUM(I27:I28)</f>
        <v>4</v>
      </c>
      <c r="J26" s="72" t="n">
        <f aca="false">SUM(J27:J28)</f>
        <v>15</v>
      </c>
      <c r="K26" s="72" t="n">
        <f aca="false">SUM(K27:K28)</f>
        <v>18</v>
      </c>
      <c r="L26" s="72" t="n">
        <f aca="false">SUM(L27:L28)</f>
        <v>30</v>
      </c>
      <c r="M26" s="72" t="n">
        <f aca="false">SUM(M27:M28)</f>
        <v>23</v>
      </c>
      <c r="N26" s="72" t="n">
        <f aca="false">SUM(N27:N28)</f>
        <v>63</v>
      </c>
      <c r="O26" s="72" t="n">
        <f aca="false">SUM(O27:O28)</f>
        <v>88</v>
      </c>
      <c r="P26" s="74" t="n">
        <f aca="false">SUM(P27:P28)</f>
        <v>100</v>
      </c>
      <c r="Q26" s="74" t="n">
        <f aca="false">SUM(Q27:Q28)</f>
        <v>104</v>
      </c>
      <c r="R26" s="74" t="n">
        <f aca="false">SUM(R27:R28)</f>
        <v>171</v>
      </c>
      <c r="S26" s="72" t="n">
        <f aca="false">SUM(S27:S28)</f>
        <v>235</v>
      </c>
      <c r="T26" s="75" t="n">
        <f aca="false">SUM(T27:T28)</f>
        <v>523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719</v>
      </c>
      <c r="C27" s="78" t="n">
        <v>3</v>
      </c>
      <c r="D27" s="78" t="n">
        <v>0</v>
      </c>
      <c r="E27" s="78" t="n">
        <v>0</v>
      </c>
      <c r="F27" s="78" t="n">
        <v>0</v>
      </c>
      <c r="G27" s="78" t="n">
        <v>3</v>
      </c>
      <c r="H27" s="78" t="n">
        <v>4</v>
      </c>
      <c r="I27" s="78" t="n">
        <v>2</v>
      </c>
      <c r="J27" s="78" t="n">
        <v>10</v>
      </c>
      <c r="K27" s="78" t="n">
        <v>13</v>
      </c>
      <c r="L27" s="78" t="n">
        <v>22</v>
      </c>
      <c r="M27" s="78" t="n">
        <v>13</v>
      </c>
      <c r="N27" s="78" t="n">
        <v>46</v>
      </c>
      <c r="O27" s="78" t="n">
        <v>54</v>
      </c>
      <c r="P27" s="78" t="n">
        <v>72</v>
      </c>
      <c r="Q27" s="78" t="n">
        <v>65</v>
      </c>
      <c r="R27" s="80" t="n">
        <v>104</v>
      </c>
      <c r="S27" s="78" t="n">
        <v>141</v>
      </c>
      <c r="T27" s="79" t="n">
        <v>167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670</v>
      </c>
      <c r="C28" s="78" t="n">
        <v>3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2</v>
      </c>
      <c r="I28" s="78" t="n">
        <v>2</v>
      </c>
      <c r="J28" s="78" t="n">
        <v>5</v>
      </c>
      <c r="K28" s="78" t="n">
        <v>5</v>
      </c>
      <c r="L28" s="78" t="n">
        <v>8</v>
      </c>
      <c r="M28" s="78" t="n">
        <v>10</v>
      </c>
      <c r="N28" s="78" t="n">
        <v>17</v>
      </c>
      <c r="O28" s="78" t="n">
        <v>34</v>
      </c>
      <c r="P28" s="78" t="n">
        <v>28</v>
      </c>
      <c r="Q28" s="78" t="n">
        <v>39</v>
      </c>
      <c r="R28" s="78" t="n">
        <v>67</v>
      </c>
      <c r="S28" s="78" t="n">
        <v>94</v>
      </c>
      <c r="T28" s="79" t="n">
        <v>356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410</v>
      </c>
      <c r="C30" s="72" t="n">
        <f aca="false">SUM(C31:C32)</f>
        <v>9</v>
      </c>
      <c r="D30" s="72" t="n">
        <f aca="false">SUM(D31:D32)</f>
        <v>0</v>
      </c>
      <c r="E30" s="72" t="n">
        <f aca="false">SUM(E31:E32)</f>
        <v>3</v>
      </c>
      <c r="F30" s="72" t="n">
        <f aca="false">SUM(F31:F32)</f>
        <v>2</v>
      </c>
      <c r="G30" s="72" t="n">
        <f aca="false">SUM(G31:G32)</f>
        <v>8</v>
      </c>
      <c r="H30" s="72" t="n">
        <f aca="false">SUM(H31:H32)</f>
        <v>5</v>
      </c>
      <c r="I30" s="72" t="n">
        <f aca="false">SUM(I31:I32)</f>
        <v>10</v>
      </c>
      <c r="J30" s="72" t="n">
        <f aca="false">SUM(J31:J32)</f>
        <v>19</v>
      </c>
      <c r="K30" s="72" t="n">
        <f aca="false">SUM(K31:K32)</f>
        <v>16</v>
      </c>
      <c r="L30" s="72" t="n">
        <f aca="false">SUM(L31:L32)</f>
        <v>27</v>
      </c>
      <c r="M30" s="72" t="n">
        <f aca="false">SUM(M31:M32)</f>
        <v>31</v>
      </c>
      <c r="N30" s="72" t="n">
        <f aca="false">SUM(N31:N32)</f>
        <v>43</v>
      </c>
      <c r="O30" s="72" t="n">
        <f aca="false">SUM(O31:O32)</f>
        <v>83</v>
      </c>
      <c r="P30" s="73" t="n">
        <f aca="false">SUM(P31:P32)</f>
        <v>121</v>
      </c>
      <c r="Q30" s="74" t="n">
        <f aca="false">SUM(Q31:Q32)</f>
        <v>138</v>
      </c>
      <c r="R30" s="74" t="n">
        <f aca="false">SUM(R31:R32)</f>
        <v>169</v>
      </c>
      <c r="S30" s="72" t="n">
        <f aca="false">SUM(S31:S32)</f>
        <v>227</v>
      </c>
      <c r="T30" s="75" t="n">
        <f aca="false">SUM(T31:T32)</f>
        <v>499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770</v>
      </c>
      <c r="C31" s="78" t="n">
        <v>5</v>
      </c>
      <c r="D31" s="78" t="n">
        <v>0</v>
      </c>
      <c r="E31" s="78" t="n">
        <v>2</v>
      </c>
      <c r="F31" s="78" t="n">
        <v>2</v>
      </c>
      <c r="G31" s="78" t="n">
        <v>6</v>
      </c>
      <c r="H31" s="78" t="n">
        <v>5</v>
      </c>
      <c r="I31" s="78" t="n">
        <v>6</v>
      </c>
      <c r="J31" s="78" t="n">
        <v>13</v>
      </c>
      <c r="K31" s="78" t="n">
        <v>14</v>
      </c>
      <c r="L31" s="78" t="n">
        <v>21</v>
      </c>
      <c r="M31" s="78" t="n">
        <v>24</v>
      </c>
      <c r="N31" s="78" t="n">
        <v>28</v>
      </c>
      <c r="O31" s="78" t="n">
        <v>55</v>
      </c>
      <c r="P31" s="78" t="n">
        <v>80</v>
      </c>
      <c r="Q31" s="78" t="n">
        <v>93</v>
      </c>
      <c r="R31" s="78" t="n">
        <v>106</v>
      </c>
      <c r="S31" s="78" t="n">
        <v>131</v>
      </c>
      <c r="T31" s="79" t="n">
        <v>179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640</v>
      </c>
      <c r="C32" s="78" t="n">
        <v>4</v>
      </c>
      <c r="D32" s="78" t="n">
        <v>0</v>
      </c>
      <c r="E32" s="78" t="n">
        <v>1</v>
      </c>
      <c r="F32" s="78" t="n">
        <v>0</v>
      </c>
      <c r="G32" s="78" t="n">
        <v>2</v>
      </c>
      <c r="H32" s="78" t="n">
        <v>0</v>
      </c>
      <c r="I32" s="78" t="n">
        <v>4</v>
      </c>
      <c r="J32" s="78" t="n">
        <v>6</v>
      </c>
      <c r="K32" s="78" t="n">
        <v>2</v>
      </c>
      <c r="L32" s="78" t="n">
        <v>6</v>
      </c>
      <c r="M32" s="78" t="n">
        <v>7</v>
      </c>
      <c r="N32" s="78" t="n">
        <v>15</v>
      </c>
      <c r="O32" s="78" t="n">
        <v>28</v>
      </c>
      <c r="P32" s="78" t="n">
        <v>41</v>
      </c>
      <c r="Q32" s="78" t="n">
        <v>45</v>
      </c>
      <c r="R32" s="78" t="n">
        <v>63</v>
      </c>
      <c r="S32" s="78" t="n">
        <v>96</v>
      </c>
      <c r="T32" s="79" t="n">
        <v>320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286</v>
      </c>
      <c r="C34" s="72" t="n">
        <f aca="false">SUM(C35:C36)</f>
        <v>3</v>
      </c>
      <c r="D34" s="72" t="n">
        <f aca="false">SUM(D35:D36)</f>
        <v>0</v>
      </c>
      <c r="E34" s="72" t="n">
        <f aca="false">SUM(E35:E36)</f>
        <v>0</v>
      </c>
      <c r="F34" s="72" t="n">
        <f aca="false">SUM(F35:F36)</f>
        <v>2</v>
      </c>
      <c r="G34" s="72" t="n">
        <f aca="false">SUM(G35:G36)</f>
        <v>2</v>
      </c>
      <c r="H34" s="72" t="n">
        <f aca="false">SUM(H35:H36)</f>
        <v>8</v>
      </c>
      <c r="I34" s="72" t="n">
        <f aca="false">SUM(I35:I36)</f>
        <v>4</v>
      </c>
      <c r="J34" s="72" t="n">
        <f aca="false">SUM(J35:J36)</f>
        <v>5</v>
      </c>
      <c r="K34" s="72" t="n">
        <f aca="false">SUM(K35:K36)</f>
        <v>9</v>
      </c>
      <c r="L34" s="72" t="n">
        <f aca="false">SUM(L35:L36)</f>
        <v>14</v>
      </c>
      <c r="M34" s="72" t="n">
        <f aca="false">SUM(M35:M36)</f>
        <v>19</v>
      </c>
      <c r="N34" s="72" t="n">
        <f aca="false">SUM(N35:N36)</f>
        <v>41</v>
      </c>
      <c r="O34" s="72" t="n">
        <f aca="false">SUM(O35:O36)</f>
        <v>63</v>
      </c>
      <c r="P34" s="72" t="n">
        <f aca="false">SUM(P35:P36)</f>
        <v>106</v>
      </c>
      <c r="Q34" s="74" t="n">
        <f aca="false">SUM(Q35:Q36)</f>
        <v>115</v>
      </c>
      <c r="R34" s="74" t="n">
        <f aca="false">SUM(R35:R36)</f>
        <v>173</v>
      </c>
      <c r="S34" s="72" t="n">
        <f aca="false">SUM(S35:S36)</f>
        <v>203</v>
      </c>
      <c r="T34" s="75" t="n">
        <f aca="false">SUM(T35:T36)</f>
        <v>519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673</v>
      </c>
      <c r="C35" s="78" t="n">
        <v>1</v>
      </c>
      <c r="D35" s="78" t="n">
        <v>0</v>
      </c>
      <c r="E35" s="78" t="n">
        <v>0</v>
      </c>
      <c r="F35" s="78" t="n">
        <v>1</v>
      </c>
      <c r="G35" s="78" t="n">
        <v>2</v>
      </c>
      <c r="H35" s="78" t="n">
        <v>5</v>
      </c>
      <c r="I35" s="78" t="n">
        <v>3</v>
      </c>
      <c r="J35" s="78" t="n">
        <v>5</v>
      </c>
      <c r="K35" s="78" t="n">
        <v>7</v>
      </c>
      <c r="L35" s="78" t="n">
        <v>7</v>
      </c>
      <c r="M35" s="78" t="n">
        <v>10</v>
      </c>
      <c r="N35" s="78" t="n">
        <v>24</v>
      </c>
      <c r="O35" s="78" t="n">
        <v>48</v>
      </c>
      <c r="P35" s="78" t="n">
        <v>71</v>
      </c>
      <c r="Q35" s="78" t="n">
        <v>86</v>
      </c>
      <c r="R35" s="78" t="n">
        <v>113</v>
      </c>
      <c r="S35" s="78" t="n">
        <v>116</v>
      </c>
      <c r="T35" s="79" t="n">
        <v>174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613</v>
      </c>
      <c r="C36" s="78" t="n">
        <v>2</v>
      </c>
      <c r="D36" s="78" t="n">
        <v>0</v>
      </c>
      <c r="E36" s="78" t="n">
        <v>0</v>
      </c>
      <c r="F36" s="78" t="n">
        <v>1</v>
      </c>
      <c r="G36" s="78" t="n">
        <v>0</v>
      </c>
      <c r="H36" s="78" t="n">
        <v>3</v>
      </c>
      <c r="I36" s="78" t="n">
        <v>1</v>
      </c>
      <c r="J36" s="78" t="n">
        <v>0</v>
      </c>
      <c r="K36" s="78" t="n">
        <v>2</v>
      </c>
      <c r="L36" s="78" t="n">
        <v>7</v>
      </c>
      <c r="M36" s="78" t="n">
        <v>9</v>
      </c>
      <c r="N36" s="78" t="n">
        <v>17</v>
      </c>
      <c r="O36" s="78" t="n">
        <v>15</v>
      </c>
      <c r="P36" s="78" t="n">
        <v>35</v>
      </c>
      <c r="Q36" s="78" t="n">
        <v>29</v>
      </c>
      <c r="R36" s="78" t="n">
        <v>60</v>
      </c>
      <c r="S36" s="78" t="n">
        <v>87</v>
      </c>
      <c r="T36" s="79" t="n">
        <v>345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565</v>
      </c>
      <c r="C38" s="72" t="n">
        <f aca="false">SUM(C39:C40)</f>
        <v>3</v>
      </c>
      <c r="D38" s="72" t="n">
        <f aca="false">SUM(D39:D40)</f>
        <v>0</v>
      </c>
      <c r="E38" s="72" t="n">
        <f aca="false">SUM(E39:E40)</f>
        <v>1</v>
      </c>
      <c r="F38" s="72" t="n">
        <f aca="false">SUM(F39:F40)</f>
        <v>0</v>
      </c>
      <c r="G38" s="72" t="n">
        <f aca="false">SUM(G39:G40)</f>
        <v>4</v>
      </c>
      <c r="H38" s="72" t="n">
        <f aca="false">SUM(H39:H40)</f>
        <v>3</v>
      </c>
      <c r="I38" s="72" t="n">
        <f aca="false">SUM(I39:I40)</f>
        <v>1</v>
      </c>
      <c r="J38" s="72" t="n">
        <f aca="false">SUM(J39:J40)</f>
        <v>2</v>
      </c>
      <c r="K38" s="72" t="n">
        <f aca="false">SUM(K39:K40)</f>
        <v>7</v>
      </c>
      <c r="L38" s="72" t="n">
        <f aca="false">SUM(L39:L40)</f>
        <v>7</v>
      </c>
      <c r="M38" s="72" t="n">
        <f aca="false">SUM(M39:M40)</f>
        <v>11</v>
      </c>
      <c r="N38" s="72" t="n">
        <f aca="false">SUM(N39:N40)</f>
        <v>22</v>
      </c>
      <c r="O38" s="72" t="n">
        <f aca="false">SUM(O39:O40)</f>
        <v>37</v>
      </c>
      <c r="P38" s="72" t="n">
        <f aca="false">SUM(P39:P40)</f>
        <v>40</v>
      </c>
      <c r="Q38" s="72" t="n">
        <f aca="false">SUM(Q39:Q40)</f>
        <v>54</v>
      </c>
      <c r="R38" s="72" t="n">
        <f aca="false">SUM(R39:R40)</f>
        <v>81</v>
      </c>
      <c r="S38" s="72" t="n">
        <f aca="false">SUM(S39:S40)</f>
        <v>82</v>
      </c>
      <c r="T38" s="75" t="n">
        <f aca="false">SUM(T39:T40)</f>
        <v>210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17</v>
      </c>
      <c r="C39" s="78" t="n">
        <v>2</v>
      </c>
      <c r="D39" s="78" t="n">
        <v>0</v>
      </c>
      <c r="E39" s="78" t="n">
        <v>1</v>
      </c>
      <c r="F39" s="78" t="n">
        <v>0</v>
      </c>
      <c r="G39" s="78" t="n">
        <v>4</v>
      </c>
      <c r="H39" s="78" t="n">
        <v>3</v>
      </c>
      <c r="I39" s="78" t="n">
        <v>0</v>
      </c>
      <c r="J39" s="78" t="n">
        <v>2</v>
      </c>
      <c r="K39" s="78" t="n">
        <v>5</v>
      </c>
      <c r="L39" s="78" t="n">
        <v>4</v>
      </c>
      <c r="M39" s="78" t="n">
        <v>4</v>
      </c>
      <c r="N39" s="78" t="n">
        <v>15</v>
      </c>
      <c r="O39" s="78" t="n">
        <v>26</v>
      </c>
      <c r="P39" s="78" t="n">
        <v>28</v>
      </c>
      <c r="Q39" s="78" t="n">
        <v>41</v>
      </c>
      <c r="R39" s="78" t="n">
        <v>60</v>
      </c>
      <c r="S39" s="78" t="n">
        <v>47</v>
      </c>
      <c r="T39" s="79" t="n">
        <v>75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248</v>
      </c>
      <c r="C40" s="78" t="n">
        <v>1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1</v>
      </c>
      <c r="J40" s="78" t="n">
        <v>0</v>
      </c>
      <c r="K40" s="78" t="n">
        <v>2</v>
      </c>
      <c r="L40" s="78" t="n">
        <v>3</v>
      </c>
      <c r="M40" s="78" t="n">
        <v>7</v>
      </c>
      <c r="N40" s="78" t="n">
        <v>7</v>
      </c>
      <c r="O40" s="78" t="n">
        <v>11</v>
      </c>
      <c r="P40" s="78" t="n">
        <v>12</v>
      </c>
      <c r="Q40" s="78" t="n">
        <v>13</v>
      </c>
      <c r="R40" s="78" t="n">
        <v>21</v>
      </c>
      <c r="S40" s="78" t="n">
        <v>35</v>
      </c>
      <c r="T40" s="79" t="n">
        <v>135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1034</v>
      </c>
      <c r="C42" s="72" t="n">
        <f aca="false">SUM(C43:C44)</f>
        <v>3</v>
      </c>
      <c r="D42" s="72" t="n">
        <f aca="false">SUM(D43:D44)</f>
        <v>1</v>
      </c>
      <c r="E42" s="72" t="n">
        <f aca="false">SUM(E43:E44)</f>
        <v>0</v>
      </c>
      <c r="F42" s="72" t="n">
        <f aca="false">SUM(F43:F44)</f>
        <v>0</v>
      </c>
      <c r="G42" s="72" t="n">
        <f aca="false">SUM(G43:G44)</f>
        <v>1</v>
      </c>
      <c r="H42" s="72" t="n">
        <f aca="false">SUM(H43:H44)</f>
        <v>5</v>
      </c>
      <c r="I42" s="72" t="n">
        <f aca="false">SUM(I43:I44)</f>
        <v>6</v>
      </c>
      <c r="J42" s="72" t="n">
        <f aca="false">SUM(J43:J44)</f>
        <v>8</v>
      </c>
      <c r="K42" s="72" t="n">
        <f aca="false">SUM(K43:K44)</f>
        <v>5</v>
      </c>
      <c r="L42" s="72" t="n">
        <f aca="false">SUM(L43:L44)</f>
        <v>19</v>
      </c>
      <c r="M42" s="72" t="n">
        <f aca="false">SUM(M43:M44)</f>
        <v>23</v>
      </c>
      <c r="N42" s="72" t="n">
        <f aca="false">SUM(N43:N44)</f>
        <v>36</v>
      </c>
      <c r="O42" s="72" t="n">
        <f aca="false">SUM(O43:O44)</f>
        <v>66</v>
      </c>
      <c r="P42" s="72" t="n">
        <f aca="false">SUM(P43:P44)</f>
        <v>78</v>
      </c>
      <c r="Q42" s="72" t="n">
        <f aca="false">SUM(Q43:Q44)</f>
        <v>86</v>
      </c>
      <c r="R42" s="74" t="n">
        <f aca="false">SUM(R43:R44)</f>
        <v>139</v>
      </c>
      <c r="S42" s="72" t="n">
        <f aca="false">SUM(S43:S44)</f>
        <v>175</v>
      </c>
      <c r="T42" s="75" t="n">
        <f aca="false">SUM(T43:T44)</f>
        <v>383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564</v>
      </c>
      <c r="C43" s="78" t="n">
        <v>2</v>
      </c>
      <c r="D43" s="78" t="n">
        <v>1</v>
      </c>
      <c r="E43" s="78" t="n">
        <v>0</v>
      </c>
      <c r="F43" s="78" t="n">
        <v>0</v>
      </c>
      <c r="G43" s="78" t="n">
        <v>1</v>
      </c>
      <c r="H43" s="78" t="n">
        <v>5</v>
      </c>
      <c r="I43" s="78" t="n">
        <v>3</v>
      </c>
      <c r="J43" s="78" t="n">
        <v>6</v>
      </c>
      <c r="K43" s="78" t="n">
        <v>3</v>
      </c>
      <c r="L43" s="78" t="n">
        <v>13</v>
      </c>
      <c r="M43" s="78" t="n">
        <v>16</v>
      </c>
      <c r="N43" s="78" t="n">
        <v>23</v>
      </c>
      <c r="O43" s="78" t="n">
        <v>47</v>
      </c>
      <c r="P43" s="78" t="n">
        <v>58</v>
      </c>
      <c r="Q43" s="78" t="n">
        <v>62</v>
      </c>
      <c r="R43" s="78" t="n">
        <v>87</v>
      </c>
      <c r="S43" s="78" t="n">
        <v>115</v>
      </c>
      <c r="T43" s="79" t="n">
        <v>122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470</v>
      </c>
      <c r="C44" s="78" t="n">
        <v>1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3</v>
      </c>
      <c r="J44" s="78" t="n">
        <v>2</v>
      </c>
      <c r="K44" s="78" t="n">
        <v>2</v>
      </c>
      <c r="L44" s="78" t="n">
        <v>6</v>
      </c>
      <c r="M44" s="78" t="n">
        <v>7</v>
      </c>
      <c r="N44" s="78" t="n">
        <v>13</v>
      </c>
      <c r="O44" s="78" t="n">
        <v>19</v>
      </c>
      <c r="P44" s="78" t="n">
        <v>20</v>
      </c>
      <c r="Q44" s="78" t="n">
        <v>24</v>
      </c>
      <c r="R44" s="78" t="n">
        <v>52</v>
      </c>
      <c r="S44" s="78" t="n">
        <v>60</v>
      </c>
      <c r="T44" s="79" t="n">
        <v>261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9102</v>
      </c>
      <c r="C8" s="94" t="n">
        <f aca="false">SUM(C10:C44,H8:H44,M8:M44)</f>
        <v>4808</v>
      </c>
      <c r="D8" s="94" t="n">
        <f aca="false">SUM(D10:D44,I8:I44,N8:N44)</f>
        <v>4294</v>
      </c>
      <c r="E8" s="83"/>
      <c r="F8" s="95" t="s">
        <v>48</v>
      </c>
      <c r="G8" s="96" t="n">
        <f aca="false">SUM(H8:I8)</f>
        <v>10</v>
      </c>
      <c r="H8" s="97" t="n">
        <v>7</v>
      </c>
      <c r="I8" s="97" t="n">
        <v>3</v>
      </c>
      <c r="J8" s="83"/>
      <c r="K8" s="95" t="s">
        <v>49</v>
      </c>
      <c r="L8" s="96" t="n">
        <f aca="false">SUM(M8:N8)</f>
        <v>175</v>
      </c>
      <c r="M8" s="97" t="n">
        <v>117</v>
      </c>
      <c r="N8" s="97" t="n">
        <v>58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11</v>
      </c>
      <c r="H9" s="97" t="n">
        <v>8</v>
      </c>
      <c r="I9" s="97" t="n">
        <v>3</v>
      </c>
      <c r="J9" s="83"/>
      <c r="K9" s="95" t="n">
        <v>73</v>
      </c>
      <c r="L9" s="96" t="n">
        <f aca="false">SUM(M9:N9)</f>
        <v>185</v>
      </c>
      <c r="M9" s="97" t="n">
        <v>127</v>
      </c>
      <c r="N9" s="97" t="n">
        <v>58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29</v>
      </c>
      <c r="C10" s="97" t="n">
        <v>14</v>
      </c>
      <c r="D10" s="97" t="n">
        <v>15</v>
      </c>
      <c r="E10" s="83"/>
      <c r="F10" s="95" t="n">
        <v>37</v>
      </c>
      <c r="G10" s="96" t="n">
        <f aca="false">SUM(H10:I10)</f>
        <v>12</v>
      </c>
      <c r="H10" s="97" t="n">
        <v>9</v>
      </c>
      <c r="I10" s="97" t="n">
        <v>3</v>
      </c>
      <c r="J10" s="83"/>
      <c r="K10" s="95" t="n">
        <v>74</v>
      </c>
      <c r="L10" s="96" t="n">
        <f aca="false">SUM(M10:N10)</f>
        <v>224</v>
      </c>
      <c r="M10" s="97" t="n">
        <v>158</v>
      </c>
      <c r="N10" s="97" t="n">
        <v>66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5</v>
      </c>
      <c r="C11" s="97" t="n">
        <v>3</v>
      </c>
      <c r="D11" s="97" t="n">
        <v>2</v>
      </c>
      <c r="E11" s="83"/>
      <c r="F11" s="95" t="n">
        <v>38</v>
      </c>
      <c r="G11" s="96" t="n">
        <f aca="false">SUM(H11:I11)</f>
        <v>20</v>
      </c>
      <c r="H11" s="97" t="n">
        <v>13</v>
      </c>
      <c r="I11" s="97" t="n">
        <v>7</v>
      </c>
      <c r="J11" s="83"/>
      <c r="K11" s="95" t="n">
        <v>75</v>
      </c>
      <c r="L11" s="96" t="n">
        <f aca="false">SUM(M11:N11)</f>
        <v>215</v>
      </c>
      <c r="M11" s="97" t="n">
        <v>126</v>
      </c>
      <c r="N11" s="97" t="n">
        <v>89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3</v>
      </c>
      <c r="C12" s="97" t="n">
        <v>2</v>
      </c>
      <c r="D12" s="97" t="n">
        <v>1</v>
      </c>
      <c r="E12" s="83"/>
      <c r="F12" s="95" t="n">
        <v>39</v>
      </c>
      <c r="G12" s="96" t="n">
        <f aca="false">SUM(H12:I12)</f>
        <v>14</v>
      </c>
      <c r="H12" s="97" t="n">
        <v>11</v>
      </c>
      <c r="I12" s="97" t="n">
        <v>3</v>
      </c>
      <c r="J12" s="83"/>
      <c r="K12" s="95" t="n">
        <v>76</v>
      </c>
      <c r="L12" s="96" t="n">
        <f aca="false">SUM(M12:N12)</f>
        <v>221</v>
      </c>
      <c r="M12" s="97" t="n">
        <v>143</v>
      </c>
      <c r="N12" s="97" t="n">
        <v>78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3</v>
      </c>
      <c r="C13" s="97" t="n">
        <v>1</v>
      </c>
      <c r="D13" s="97" t="n">
        <v>2</v>
      </c>
      <c r="E13" s="83"/>
      <c r="F13" s="95" t="n">
        <v>40</v>
      </c>
      <c r="G13" s="96" t="n">
        <f aca="false">SUM(H13:I13)</f>
        <v>27</v>
      </c>
      <c r="H13" s="97" t="n">
        <v>17</v>
      </c>
      <c r="I13" s="97" t="n">
        <v>10</v>
      </c>
      <c r="J13" s="83"/>
      <c r="K13" s="95" t="n">
        <v>77</v>
      </c>
      <c r="L13" s="96" t="n">
        <f aca="false">SUM(M13:N13)</f>
        <v>228</v>
      </c>
      <c r="M13" s="97" t="n">
        <v>138</v>
      </c>
      <c r="N13" s="97" t="n">
        <v>90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1</v>
      </c>
      <c r="C14" s="97" t="n">
        <v>0</v>
      </c>
      <c r="D14" s="97" t="n">
        <v>1</v>
      </c>
      <c r="E14" s="83"/>
      <c r="F14" s="95" t="n">
        <v>41</v>
      </c>
      <c r="G14" s="96" t="n">
        <f aca="false">SUM(H14:I14)</f>
        <v>15</v>
      </c>
      <c r="H14" s="97" t="n">
        <v>11</v>
      </c>
      <c r="I14" s="97" t="n">
        <v>4</v>
      </c>
      <c r="J14" s="83"/>
      <c r="K14" s="95" t="n">
        <v>78</v>
      </c>
      <c r="L14" s="96" t="n">
        <f aca="false">SUM(M14:N14)</f>
        <v>254</v>
      </c>
      <c r="M14" s="97" t="n">
        <v>159</v>
      </c>
      <c r="N14" s="97" t="n">
        <v>95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0</v>
      </c>
      <c r="C15" s="97" t="n">
        <v>0</v>
      </c>
      <c r="D15" s="97" t="n">
        <v>0</v>
      </c>
      <c r="E15" s="83"/>
      <c r="F15" s="95" t="n">
        <v>42</v>
      </c>
      <c r="G15" s="96" t="n">
        <f aca="false">SUM(H15:I15)</f>
        <v>19</v>
      </c>
      <c r="H15" s="97" t="n">
        <v>14</v>
      </c>
      <c r="I15" s="97" t="n">
        <v>5</v>
      </c>
      <c r="J15" s="83"/>
      <c r="K15" s="95" t="n">
        <v>79</v>
      </c>
      <c r="L15" s="96" t="n">
        <f aca="false">SUM(M15:N15)</f>
        <v>263</v>
      </c>
      <c r="M15" s="97" t="n">
        <v>162</v>
      </c>
      <c r="N15" s="97" t="n">
        <v>101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1</v>
      </c>
      <c r="C16" s="96" t="n">
        <v>0</v>
      </c>
      <c r="D16" s="96" t="n">
        <v>1</v>
      </c>
      <c r="E16" s="83"/>
      <c r="F16" s="95" t="n">
        <v>43</v>
      </c>
      <c r="G16" s="96" t="n">
        <f aca="false">SUM(H16:I16)</f>
        <v>18</v>
      </c>
      <c r="H16" s="97" t="n">
        <v>14</v>
      </c>
      <c r="I16" s="97" t="n">
        <v>4</v>
      </c>
      <c r="J16" s="83"/>
      <c r="K16" s="95" t="n">
        <v>80</v>
      </c>
      <c r="L16" s="96" t="n">
        <f aca="false">SUM(M16:N16)</f>
        <v>305</v>
      </c>
      <c r="M16" s="97" t="n">
        <v>188</v>
      </c>
      <c r="N16" s="97" t="n">
        <v>117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0</v>
      </c>
      <c r="C17" s="97" t="n">
        <v>0</v>
      </c>
      <c r="D17" s="97" t="n">
        <v>0</v>
      </c>
      <c r="E17" s="83"/>
      <c r="F17" s="95" t="n">
        <v>44</v>
      </c>
      <c r="G17" s="96" t="n">
        <f aca="false">SUM(H17:I17)</f>
        <v>12</v>
      </c>
      <c r="H17" s="97" t="n">
        <v>8</v>
      </c>
      <c r="I17" s="97" t="n">
        <v>4</v>
      </c>
      <c r="J17" s="83"/>
      <c r="K17" s="95" t="n">
        <v>81</v>
      </c>
      <c r="L17" s="96" t="n">
        <f aca="false">SUM(M17:N17)</f>
        <v>288</v>
      </c>
      <c r="M17" s="97" t="n">
        <v>161</v>
      </c>
      <c r="N17" s="97" t="n">
        <v>127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1</v>
      </c>
      <c r="C18" s="97" t="n">
        <v>1</v>
      </c>
      <c r="D18" s="97" t="n">
        <v>0</v>
      </c>
      <c r="E18" s="83"/>
      <c r="F18" s="95" t="n">
        <v>45</v>
      </c>
      <c r="G18" s="96" t="n">
        <f aca="false">SUM(H18:I18)</f>
        <v>20</v>
      </c>
      <c r="H18" s="97" t="n">
        <v>11</v>
      </c>
      <c r="I18" s="97" t="n">
        <v>9</v>
      </c>
      <c r="J18" s="83"/>
      <c r="K18" s="95" t="n">
        <v>82</v>
      </c>
      <c r="L18" s="96" t="n">
        <f aca="false">SUM(M18:N18)</f>
        <v>274</v>
      </c>
      <c r="M18" s="97" t="n">
        <v>155</v>
      </c>
      <c r="N18" s="97" t="n">
        <v>119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0</v>
      </c>
      <c r="C19" s="97" t="n">
        <v>0</v>
      </c>
      <c r="D19" s="97" t="n">
        <v>0</v>
      </c>
      <c r="E19" s="83"/>
      <c r="F19" s="95" t="n">
        <v>46</v>
      </c>
      <c r="G19" s="96" t="n">
        <f aca="false">SUM(H19:I19)</f>
        <v>24</v>
      </c>
      <c r="H19" s="97" t="n">
        <v>16</v>
      </c>
      <c r="I19" s="97" t="n">
        <v>8</v>
      </c>
      <c r="J19" s="83"/>
      <c r="K19" s="95" t="n">
        <v>83</v>
      </c>
      <c r="L19" s="96" t="n">
        <f aca="false">SUM(M19:N19)</f>
        <v>346</v>
      </c>
      <c r="M19" s="97" t="n">
        <v>199</v>
      </c>
      <c r="N19" s="97" t="n">
        <v>147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1</v>
      </c>
      <c r="C20" s="97" t="n">
        <v>1</v>
      </c>
      <c r="D20" s="97" t="n">
        <v>0</v>
      </c>
      <c r="E20" s="100"/>
      <c r="F20" s="95" t="n">
        <v>47</v>
      </c>
      <c r="G20" s="96" t="n">
        <f aca="false">SUM(H20:I20)</f>
        <v>31</v>
      </c>
      <c r="H20" s="97" t="n">
        <v>21</v>
      </c>
      <c r="I20" s="97" t="n">
        <v>10</v>
      </c>
      <c r="J20" s="100"/>
      <c r="K20" s="95" t="n">
        <v>84</v>
      </c>
      <c r="L20" s="96" t="n">
        <f aca="false">SUM(M20:N20)</f>
        <v>315</v>
      </c>
      <c r="M20" s="97" t="n">
        <v>182</v>
      </c>
      <c r="N20" s="97" t="n">
        <v>133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0</v>
      </c>
      <c r="C21" s="97" t="n">
        <v>0</v>
      </c>
      <c r="D21" s="97" t="n">
        <v>0</v>
      </c>
      <c r="E21" s="100"/>
      <c r="F21" s="95" t="n">
        <v>48</v>
      </c>
      <c r="G21" s="96" t="n">
        <f aca="false">SUM(H21:I21)</f>
        <v>40</v>
      </c>
      <c r="H21" s="97" t="n">
        <v>27</v>
      </c>
      <c r="I21" s="97" t="n">
        <v>13</v>
      </c>
      <c r="J21" s="100"/>
      <c r="K21" s="95" t="n">
        <v>85</v>
      </c>
      <c r="L21" s="96" t="n">
        <f aca="false">SUM(M21:N21)</f>
        <v>310</v>
      </c>
      <c r="M21" s="97" t="n">
        <v>153</v>
      </c>
      <c r="N21" s="97" t="n">
        <v>157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3</v>
      </c>
      <c r="C22" s="97" t="n">
        <v>3</v>
      </c>
      <c r="D22" s="97" t="n">
        <v>0</v>
      </c>
      <c r="E22" s="100"/>
      <c r="F22" s="95" t="n">
        <v>49</v>
      </c>
      <c r="G22" s="96" t="n">
        <f aca="false">SUM(H22:I22)</f>
        <v>32</v>
      </c>
      <c r="H22" s="97" t="n">
        <v>22</v>
      </c>
      <c r="I22" s="97" t="n">
        <v>10</v>
      </c>
      <c r="J22" s="100"/>
      <c r="K22" s="95" t="n">
        <v>86</v>
      </c>
      <c r="L22" s="96" t="n">
        <f aca="false">SUM(M22:N22)</f>
        <v>296</v>
      </c>
      <c r="M22" s="97" t="n">
        <v>128</v>
      </c>
      <c r="N22" s="97" t="n">
        <v>168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0</v>
      </c>
      <c r="C23" s="97" t="n">
        <v>0</v>
      </c>
      <c r="D23" s="97" t="n">
        <v>0</v>
      </c>
      <c r="E23" s="100"/>
      <c r="F23" s="95" t="n">
        <v>50</v>
      </c>
      <c r="G23" s="96" t="n">
        <f aca="false">SUM(H23:I23)</f>
        <v>38</v>
      </c>
      <c r="H23" s="97" t="n">
        <v>24</v>
      </c>
      <c r="I23" s="97" t="n">
        <v>14</v>
      </c>
      <c r="J23" s="100"/>
      <c r="K23" s="95" t="n">
        <v>87</v>
      </c>
      <c r="L23" s="96" t="n">
        <f aca="false">SUM(M23:N23)</f>
        <v>304</v>
      </c>
      <c r="M23" s="97" t="n">
        <v>137</v>
      </c>
      <c r="N23" s="97" t="n">
        <v>167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2</v>
      </c>
      <c r="C24" s="97" t="n">
        <v>1</v>
      </c>
      <c r="D24" s="97" t="n">
        <v>1</v>
      </c>
      <c r="E24" s="100"/>
      <c r="F24" s="95" t="n">
        <v>51</v>
      </c>
      <c r="G24" s="96" t="n">
        <f aca="false">SUM(H24:I24)</f>
        <v>29</v>
      </c>
      <c r="H24" s="97" t="n">
        <v>18</v>
      </c>
      <c r="I24" s="97" t="n">
        <v>11</v>
      </c>
      <c r="J24" s="100"/>
      <c r="K24" s="95" t="n">
        <v>88</v>
      </c>
      <c r="L24" s="96" t="n">
        <f aca="false">SUM(M24:N24)</f>
        <v>288</v>
      </c>
      <c r="M24" s="97" t="n">
        <v>94</v>
      </c>
      <c r="N24" s="97" t="n">
        <v>194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0</v>
      </c>
      <c r="C25" s="97" t="n">
        <v>0</v>
      </c>
      <c r="D25" s="97" t="n">
        <v>0</v>
      </c>
      <c r="E25" s="100"/>
      <c r="F25" s="95" t="n">
        <v>52</v>
      </c>
      <c r="G25" s="96" t="n">
        <f aca="false">SUM(H25:I25)</f>
        <v>23</v>
      </c>
      <c r="H25" s="97" t="n">
        <v>16</v>
      </c>
      <c r="I25" s="97" t="n">
        <v>7</v>
      </c>
      <c r="J25" s="100"/>
      <c r="K25" s="95" t="n">
        <v>89</v>
      </c>
      <c r="L25" s="96" t="n">
        <f aca="false">SUM(M25:N25)</f>
        <v>273</v>
      </c>
      <c r="M25" s="97" t="n">
        <v>111</v>
      </c>
      <c r="N25" s="97" t="n">
        <v>162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4</v>
      </c>
      <c r="C26" s="97" t="n">
        <v>3</v>
      </c>
      <c r="D26" s="97" t="n">
        <v>1</v>
      </c>
      <c r="E26" s="100"/>
      <c r="F26" s="95" t="n">
        <v>53</v>
      </c>
      <c r="G26" s="96" t="n">
        <f aca="false">SUM(H26:I26)</f>
        <v>39</v>
      </c>
      <c r="H26" s="97" t="n">
        <v>24</v>
      </c>
      <c r="I26" s="97" t="n">
        <v>15</v>
      </c>
      <c r="J26" s="100"/>
      <c r="K26" s="95" t="n">
        <v>90</v>
      </c>
      <c r="L26" s="96" t="n">
        <f aca="false">SUM(M26:N26)</f>
        <v>297</v>
      </c>
      <c r="M26" s="97" t="n">
        <v>111</v>
      </c>
      <c r="N26" s="97" t="n">
        <v>186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1</v>
      </c>
      <c r="C27" s="97" t="n">
        <v>1</v>
      </c>
      <c r="D27" s="97" t="n">
        <v>0</v>
      </c>
      <c r="E27" s="100"/>
      <c r="F27" s="95" t="n">
        <v>54</v>
      </c>
      <c r="G27" s="96" t="n">
        <f aca="false">SUM(H27:I27)</f>
        <v>40</v>
      </c>
      <c r="H27" s="97" t="n">
        <v>25</v>
      </c>
      <c r="I27" s="97" t="n">
        <v>15</v>
      </c>
      <c r="J27" s="100"/>
      <c r="K27" s="95" t="n">
        <v>91</v>
      </c>
      <c r="L27" s="96" t="n">
        <f aca="false">SUM(M27:N27)</f>
        <v>220</v>
      </c>
      <c r="M27" s="97" t="n">
        <v>63</v>
      </c>
      <c r="N27" s="97" t="n">
        <v>157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1</v>
      </c>
      <c r="C28" s="97" t="n">
        <v>1</v>
      </c>
      <c r="D28" s="97" t="n">
        <v>0</v>
      </c>
      <c r="E28" s="100"/>
      <c r="F28" s="95" t="n">
        <v>55</v>
      </c>
      <c r="G28" s="96" t="n">
        <f aca="false">SUM(H28:I28)</f>
        <v>43</v>
      </c>
      <c r="H28" s="97" t="n">
        <v>28</v>
      </c>
      <c r="I28" s="97" t="n">
        <v>15</v>
      </c>
      <c r="J28" s="100"/>
      <c r="K28" s="95" t="n">
        <v>92</v>
      </c>
      <c r="L28" s="96" t="n">
        <f aca="false">SUM(M28:N28)</f>
        <v>240</v>
      </c>
      <c r="M28" s="97" t="n">
        <v>74</v>
      </c>
      <c r="N28" s="97" t="n">
        <v>166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6</v>
      </c>
      <c r="C29" s="97" t="n">
        <v>4</v>
      </c>
      <c r="D29" s="97" t="n">
        <v>2</v>
      </c>
      <c r="E29" s="100"/>
      <c r="F29" s="95" t="n">
        <v>56</v>
      </c>
      <c r="G29" s="96" t="n">
        <f aca="false">SUM(H29:I29)</f>
        <v>45</v>
      </c>
      <c r="H29" s="97" t="n">
        <v>33</v>
      </c>
      <c r="I29" s="97" t="n">
        <v>12</v>
      </c>
      <c r="J29" s="100"/>
      <c r="K29" s="95" t="n">
        <v>93</v>
      </c>
      <c r="L29" s="96" t="n">
        <f aca="false">SUM(M29:N29)</f>
        <v>220</v>
      </c>
      <c r="M29" s="97" t="n">
        <v>59</v>
      </c>
      <c r="N29" s="97" t="n">
        <v>161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8</v>
      </c>
      <c r="C30" s="97" t="n">
        <v>6</v>
      </c>
      <c r="D30" s="97" t="n">
        <v>2</v>
      </c>
      <c r="E30" s="100"/>
      <c r="F30" s="95" t="n">
        <v>57</v>
      </c>
      <c r="G30" s="96" t="n">
        <f aca="false">SUM(H30:I30)</f>
        <v>67</v>
      </c>
      <c r="H30" s="97" t="n">
        <v>39</v>
      </c>
      <c r="I30" s="97" t="n">
        <v>28</v>
      </c>
      <c r="J30" s="100"/>
      <c r="K30" s="95" t="n">
        <v>94</v>
      </c>
      <c r="L30" s="96" t="n">
        <f aca="false">SUM(M30:N30)</f>
        <v>203</v>
      </c>
      <c r="M30" s="97" t="n">
        <v>56</v>
      </c>
      <c r="N30" s="97" t="n">
        <v>147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3</v>
      </c>
      <c r="C31" s="97" t="n">
        <v>3</v>
      </c>
      <c r="D31" s="97" t="n">
        <v>0</v>
      </c>
      <c r="E31" s="100"/>
      <c r="F31" s="95" t="n">
        <v>58</v>
      </c>
      <c r="G31" s="96" t="n">
        <f aca="false">SUM(H31:I31)</f>
        <v>66</v>
      </c>
      <c r="H31" s="97" t="n">
        <v>49</v>
      </c>
      <c r="I31" s="97" t="n">
        <v>17</v>
      </c>
      <c r="J31" s="100"/>
      <c r="K31" s="95" t="n">
        <v>95</v>
      </c>
      <c r="L31" s="96" t="n">
        <f aca="false">SUM(M31:N31)</f>
        <v>178</v>
      </c>
      <c r="M31" s="97" t="n">
        <v>56</v>
      </c>
      <c r="N31" s="97" t="n">
        <v>122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4</v>
      </c>
      <c r="C32" s="97" t="n">
        <v>4</v>
      </c>
      <c r="D32" s="97" t="n">
        <v>0</v>
      </c>
      <c r="E32" s="100"/>
      <c r="F32" s="95" t="n">
        <v>59</v>
      </c>
      <c r="G32" s="96" t="n">
        <f aca="false">SUM(H32:I32)</f>
        <v>90</v>
      </c>
      <c r="H32" s="97" t="n">
        <v>62</v>
      </c>
      <c r="I32" s="97" t="n">
        <v>28</v>
      </c>
      <c r="J32" s="100"/>
      <c r="K32" s="95" t="n">
        <v>96</v>
      </c>
      <c r="L32" s="96" t="n">
        <f aca="false">SUM(M32:N32)</f>
        <v>149</v>
      </c>
      <c r="M32" s="97" t="n">
        <v>33</v>
      </c>
      <c r="N32" s="97" t="n">
        <v>116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2</v>
      </c>
      <c r="C33" s="97" t="n">
        <v>2</v>
      </c>
      <c r="D33" s="97" t="n">
        <v>0</v>
      </c>
      <c r="E33" s="100"/>
      <c r="F33" s="95" t="n">
        <v>60</v>
      </c>
      <c r="G33" s="96" t="n">
        <f aca="false">SUM(H33:I33)</f>
        <v>95</v>
      </c>
      <c r="H33" s="97" t="n">
        <v>70</v>
      </c>
      <c r="I33" s="97" t="n">
        <v>25</v>
      </c>
      <c r="J33" s="100"/>
      <c r="K33" s="95" t="n">
        <v>97</v>
      </c>
      <c r="L33" s="96" t="n">
        <f aca="false">SUM(M33:N33)</f>
        <v>106</v>
      </c>
      <c r="M33" s="97" t="n">
        <v>24</v>
      </c>
      <c r="N33" s="97" t="n">
        <v>82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7</v>
      </c>
      <c r="C34" s="97" t="n">
        <v>6</v>
      </c>
      <c r="D34" s="97" t="n">
        <v>1</v>
      </c>
      <c r="E34" s="100"/>
      <c r="F34" s="95" t="n">
        <v>61</v>
      </c>
      <c r="G34" s="96" t="n">
        <f aca="false">SUM(H34:I34)</f>
        <v>111</v>
      </c>
      <c r="H34" s="97" t="n">
        <v>79</v>
      </c>
      <c r="I34" s="97" t="n">
        <v>32</v>
      </c>
      <c r="J34" s="100"/>
      <c r="K34" s="95" t="n">
        <v>98</v>
      </c>
      <c r="L34" s="96" t="n">
        <f aca="false">SUM(M34:N34)</f>
        <v>86</v>
      </c>
      <c r="M34" s="97" t="n">
        <v>16</v>
      </c>
      <c r="N34" s="97" t="n">
        <v>70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5</v>
      </c>
      <c r="C35" s="97" t="n">
        <v>5</v>
      </c>
      <c r="D35" s="97" t="n">
        <v>0</v>
      </c>
      <c r="E35" s="100"/>
      <c r="F35" s="95" t="n">
        <v>62</v>
      </c>
      <c r="G35" s="96" t="n">
        <f aca="false">SUM(H35:I35)</f>
        <v>132</v>
      </c>
      <c r="H35" s="97" t="n">
        <v>82</v>
      </c>
      <c r="I35" s="97" t="n">
        <v>50</v>
      </c>
      <c r="J35" s="100"/>
      <c r="K35" s="95" t="n">
        <v>99</v>
      </c>
      <c r="L35" s="96" t="n">
        <f aca="false">SUM(M35:N35)</f>
        <v>67</v>
      </c>
      <c r="M35" s="97" t="n">
        <v>11</v>
      </c>
      <c r="N35" s="97" t="n">
        <v>56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9</v>
      </c>
      <c r="C36" s="97" t="n">
        <v>7</v>
      </c>
      <c r="D36" s="97" t="n">
        <v>2</v>
      </c>
      <c r="E36" s="100"/>
      <c r="F36" s="95" t="n">
        <v>63</v>
      </c>
      <c r="G36" s="96" t="n">
        <f aca="false">SUM(H36:I36)</f>
        <v>122</v>
      </c>
      <c r="H36" s="97" t="n">
        <v>89</v>
      </c>
      <c r="I36" s="97" t="n">
        <v>33</v>
      </c>
      <c r="J36" s="100"/>
      <c r="K36" s="95" t="n">
        <v>100</v>
      </c>
      <c r="L36" s="96" t="n">
        <f aca="false">SUM(M36:N36)</f>
        <v>48</v>
      </c>
      <c r="M36" s="97" t="n">
        <v>5</v>
      </c>
      <c r="N36" s="97" t="n">
        <v>43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8</v>
      </c>
      <c r="C37" s="97" t="n">
        <v>7</v>
      </c>
      <c r="D37" s="97" t="n">
        <v>1</v>
      </c>
      <c r="E37" s="100"/>
      <c r="F37" s="95" t="n">
        <v>64</v>
      </c>
      <c r="G37" s="96" t="n">
        <f aca="false">SUM(H37:I37)</f>
        <v>83</v>
      </c>
      <c r="H37" s="97" t="n">
        <v>58</v>
      </c>
      <c r="I37" s="97" t="n">
        <v>25</v>
      </c>
      <c r="J37" s="100"/>
      <c r="K37" s="95" t="n">
        <v>101</v>
      </c>
      <c r="L37" s="96" t="n">
        <f aca="false">SUM(M37:N37)</f>
        <v>40</v>
      </c>
      <c r="M37" s="97" t="n">
        <v>6</v>
      </c>
      <c r="N37" s="97" t="n">
        <v>34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6</v>
      </c>
      <c r="C38" s="97" t="n">
        <v>3</v>
      </c>
      <c r="D38" s="97" t="n">
        <v>3</v>
      </c>
      <c r="E38" s="100"/>
      <c r="F38" s="95" t="n">
        <v>65</v>
      </c>
      <c r="G38" s="96" t="n">
        <f aca="false">SUM(H38:I38)</f>
        <v>123</v>
      </c>
      <c r="H38" s="97" t="n">
        <v>87</v>
      </c>
      <c r="I38" s="97" t="n">
        <v>36</v>
      </c>
      <c r="J38" s="100"/>
      <c r="K38" s="95" t="n">
        <v>102</v>
      </c>
      <c r="L38" s="96" t="n">
        <f aca="false">SUM(M38:N38)</f>
        <v>19</v>
      </c>
      <c r="M38" s="97" t="n">
        <v>3</v>
      </c>
      <c r="N38" s="97" t="n">
        <v>16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5</v>
      </c>
      <c r="C39" s="97" t="n">
        <v>5</v>
      </c>
      <c r="D39" s="97" t="n">
        <v>0</v>
      </c>
      <c r="E39" s="100"/>
      <c r="F39" s="95" t="n">
        <v>66</v>
      </c>
      <c r="G39" s="96" t="n">
        <f aca="false">SUM(H39:I39)</f>
        <v>128</v>
      </c>
      <c r="H39" s="97" t="n">
        <v>86</v>
      </c>
      <c r="I39" s="97" t="n">
        <v>42</v>
      </c>
      <c r="J39" s="100"/>
      <c r="K39" s="95" t="n">
        <v>103</v>
      </c>
      <c r="L39" s="96" t="n">
        <f aca="false">SUM(M39:N39)</f>
        <v>15</v>
      </c>
      <c r="M39" s="97" t="n">
        <v>1</v>
      </c>
      <c r="N39" s="97" t="n">
        <v>14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11</v>
      </c>
      <c r="C40" s="97" t="n">
        <v>9</v>
      </c>
      <c r="D40" s="97" t="n">
        <v>2</v>
      </c>
      <c r="E40" s="100"/>
      <c r="F40" s="95" t="n">
        <v>67</v>
      </c>
      <c r="G40" s="96" t="n">
        <f aca="false">SUM(H40:I40)</f>
        <v>136</v>
      </c>
      <c r="H40" s="97" t="n">
        <v>90</v>
      </c>
      <c r="I40" s="97" t="n">
        <v>46</v>
      </c>
      <c r="J40" s="100"/>
      <c r="K40" s="95" t="n">
        <v>104</v>
      </c>
      <c r="L40" s="96" t="n">
        <f aca="false">SUM(M40:N40)</f>
        <v>17</v>
      </c>
      <c r="M40" s="97" t="n">
        <v>5</v>
      </c>
      <c r="N40" s="97" t="n">
        <v>12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8</v>
      </c>
      <c r="C41" s="97" t="n">
        <v>5</v>
      </c>
      <c r="D41" s="97" t="n">
        <v>3</v>
      </c>
      <c r="E41" s="100"/>
      <c r="F41" s="95" t="n">
        <v>68</v>
      </c>
      <c r="G41" s="96" t="n">
        <f aca="false">SUM(H41:I41)</f>
        <v>148</v>
      </c>
      <c r="H41" s="97" t="n">
        <v>100</v>
      </c>
      <c r="I41" s="97" t="n">
        <v>48</v>
      </c>
      <c r="J41" s="100"/>
      <c r="K41" s="95" t="n">
        <v>105</v>
      </c>
      <c r="L41" s="96" t="n">
        <f aca="false">SUM(M41:N41)</f>
        <v>5</v>
      </c>
      <c r="M41" s="97" t="n">
        <v>1</v>
      </c>
      <c r="N41" s="97" t="n">
        <v>4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5</v>
      </c>
      <c r="C42" s="97" t="n">
        <v>3</v>
      </c>
      <c r="D42" s="97" t="n">
        <v>2</v>
      </c>
      <c r="E42" s="100"/>
      <c r="F42" s="95" t="n">
        <v>69</v>
      </c>
      <c r="G42" s="96" t="n">
        <f aca="false">SUM(H42:I42)</f>
        <v>151</v>
      </c>
      <c r="H42" s="97" t="n">
        <v>104</v>
      </c>
      <c r="I42" s="97" t="n">
        <v>47</v>
      </c>
      <c r="J42" s="100"/>
      <c r="K42" s="95" t="n">
        <v>106</v>
      </c>
      <c r="L42" s="96" t="n">
        <f aca="false">SUM(M42:N42)</f>
        <v>3</v>
      </c>
      <c r="M42" s="96" t="n">
        <v>0</v>
      </c>
      <c r="N42" s="96" t="n">
        <v>3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11</v>
      </c>
      <c r="C43" s="97" t="n">
        <v>6</v>
      </c>
      <c r="D43" s="97" t="n">
        <v>5</v>
      </c>
      <c r="E43" s="100"/>
      <c r="F43" s="95" t="n">
        <v>70</v>
      </c>
      <c r="G43" s="96" t="n">
        <f aca="false">SUM(H43:I43)</f>
        <v>125</v>
      </c>
      <c r="H43" s="97" t="n">
        <v>84</v>
      </c>
      <c r="I43" s="97" t="n">
        <v>41</v>
      </c>
      <c r="J43" s="100"/>
      <c r="K43" s="102" t="n">
        <v>107</v>
      </c>
      <c r="L43" s="96" t="n">
        <f aca="false">SUM(M43:N43)</f>
        <v>1</v>
      </c>
      <c r="M43" s="97" t="n">
        <v>0</v>
      </c>
      <c r="N43" s="97" t="n">
        <v>1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9</v>
      </c>
      <c r="C44" s="97" t="n">
        <v>7</v>
      </c>
      <c r="D44" s="97" t="n">
        <v>2</v>
      </c>
      <c r="E44" s="100"/>
      <c r="F44" s="95" t="n">
        <v>71</v>
      </c>
      <c r="G44" s="96" t="n">
        <f aca="false">SUM(H44:I44)</f>
        <v>121</v>
      </c>
      <c r="H44" s="97" t="n">
        <v>77</v>
      </c>
      <c r="I44" s="97" t="n">
        <v>44</v>
      </c>
      <c r="J44" s="100"/>
      <c r="K44" s="102" t="s">
        <v>51</v>
      </c>
      <c r="L44" s="96" t="n">
        <f aca="false">SUM(M44:N44)</f>
        <v>2</v>
      </c>
      <c r="M44" s="97" t="n">
        <v>0</v>
      </c>
      <c r="N44" s="97" t="n">
        <v>2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pageBreakPreview" topLeftCell="S64" colorId="64" zoomScale="160" zoomScaleNormal="100" zoomScalePageLayoutView="160" workbookViewId="0">
      <selection pane="topLeft" activeCell="A88" activeCellId="0" sqref="A88:IV8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8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8" customFormat="true" ht="9" hidden="false" customHeight="true" outlineLevel="0" collapsed="false">
      <c r="A88" s="150" t="s">
        <v>161</v>
      </c>
      <c r="B88" s="156" t="s">
        <v>162</v>
      </c>
      <c r="C88" s="140" t="s">
        <v>80</v>
      </c>
      <c r="D88" s="157" t="n">
        <v>273.5</v>
      </c>
      <c r="E88" s="140" t="s">
        <v>81</v>
      </c>
      <c r="F88" s="157" t="n">
        <v>143.7</v>
      </c>
      <c r="G88" s="123" t="s">
        <v>68</v>
      </c>
      <c r="H88" s="157" t="n">
        <v>97.2</v>
      </c>
      <c r="I88" s="123" t="s">
        <v>136</v>
      </c>
      <c r="J88" s="143" t="n">
        <v>89</v>
      </c>
      <c r="K88" s="126" t="s">
        <v>71</v>
      </c>
      <c r="L88" s="125" t="n">
        <v>30.7</v>
      </c>
      <c r="M88" s="126" t="s">
        <v>83</v>
      </c>
      <c r="N88" s="124" t="n">
        <v>30</v>
      </c>
      <c r="O88" s="133" t="s">
        <v>89</v>
      </c>
      <c r="P88" s="136" t="n">
        <v>24.4</v>
      </c>
      <c r="Q88" s="123" t="s">
        <v>138</v>
      </c>
      <c r="R88" s="136" t="n">
        <v>18.1</v>
      </c>
      <c r="S88" s="123" t="s">
        <v>137</v>
      </c>
      <c r="T88" s="136" t="n">
        <v>12.7</v>
      </c>
      <c r="U88" s="123" t="s">
        <v>143</v>
      </c>
      <c r="V88" s="154" t="n">
        <v>12.2</v>
      </c>
    </row>
    <row r="89" s="158" customFormat="true" ht="9" hidden="false" customHeight="true" outlineLevel="0" collapsed="false">
      <c r="A89" s="159" t="n">
        <v>10</v>
      </c>
      <c r="B89" s="160" t="s">
        <v>163</v>
      </c>
      <c r="C89" s="161" t="s">
        <v>80</v>
      </c>
      <c r="D89" s="162" t="n">
        <v>279.7</v>
      </c>
      <c r="E89" s="161" t="s">
        <v>81</v>
      </c>
      <c r="F89" s="162" t="n">
        <v>149.8</v>
      </c>
      <c r="G89" s="163" t="s">
        <v>68</v>
      </c>
      <c r="H89" s="162" t="n">
        <v>97.7</v>
      </c>
      <c r="I89" s="163" t="s">
        <v>136</v>
      </c>
      <c r="J89" s="164" t="n">
        <v>94.1</v>
      </c>
      <c r="K89" s="165" t="s">
        <v>71</v>
      </c>
      <c r="L89" s="166" t="n">
        <v>35.9</v>
      </c>
      <c r="M89" s="165" t="s">
        <v>83</v>
      </c>
      <c r="N89" s="167" t="n">
        <v>32.2</v>
      </c>
      <c r="O89" s="168" t="s">
        <v>89</v>
      </c>
      <c r="P89" s="169" t="n">
        <v>23.4</v>
      </c>
      <c r="Q89" s="163" t="s">
        <v>138</v>
      </c>
      <c r="R89" s="169" t="n">
        <v>18.8</v>
      </c>
      <c r="S89" s="163" t="s">
        <v>143</v>
      </c>
      <c r="T89" s="169" t="n">
        <v>12.9</v>
      </c>
      <c r="U89" s="163" t="s">
        <v>137</v>
      </c>
      <c r="V89" s="170" t="n">
        <v>12.8</v>
      </c>
    </row>
    <row r="90" s="172" customFormat="true" ht="20.25" hidden="false" customHeight="true" outlineLevel="0" collapsed="false">
      <c r="A90" s="171" t="s">
        <v>164</v>
      </c>
      <c r="B90" s="171"/>
      <c r="C90" s="171"/>
      <c r="D90" s="171"/>
      <c r="E90" s="171"/>
      <c r="F90" s="171"/>
      <c r="G90" s="171"/>
      <c r="H90" s="171"/>
      <c r="J90" s="173"/>
      <c r="K90" s="173"/>
      <c r="L90" s="173"/>
      <c r="M90" s="174" t="s">
        <v>165</v>
      </c>
      <c r="N90" s="174"/>
      <c r="O90" s="174"/>
      <c r="P90" s="174"/>
      <c r="Q90" s="174"/>
      <c r="R90" s="174"/>
      <c r="S90" s="174"/>
      <c r="T90" s="174"/>
      <c r="U90" s="174"/>
      <c r="V90" s="173"/>
    </row>
    <row r="91" customFormat="false" ht="13.5" hidden="false" customHeight="false" outlineLevel="0" collapsed="false">
      <c r="K91" s="175"/>
      <c r="M91" s="175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0:H90"/>
    <mergeCell ref="M90:U9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M37" activeCellId="0" sqref="M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66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6" t="s">
        <v>53</v>
      </c>
      <c r="B6" s="177" t="s">
        <v>167</v>
      </c>
      <c r="C6" s="177" t="s">
        <v>168</v>
      </c>
      <c r="D6" s="178" t="s">
        <v>169</v>
      </c>
      <c r="E6" s="179" t="s">
        <v>170</v>
      </c>
      <c r="F6" s="178" t="s">
        <v>171</v>
      </c>
      <c r="G6" s="178" t="s">
        <v>172</v>
      </c>
      <c r="H6" s="178" t="s">
        <v>173</v>
      </c>
      <c r="I6" s="178" t="s">
        <v>174</v>
      </c>
      <c r="J6" s="179" t="s">
        <v>175</v>
      </c>
      <c r="K6" s="180" t="s">
        <v>176</v>
      </c>
      <c r="L6" s="180" t="s">
        <v>177</v>
      </c>
      <c r="M6" s="180" t="s">
        <v>178</v>
      </c>
      <c r="N6" s="180" t="s">
        <v>179</v>
      </c>
      <c r="O6" s="180" t="s">
        <v>180</v>
      </c>
      <c r="P6" s="180" t="s">
        <v>181</v>
      </c>
      <c r="Q6" s="180" t="s">
        <v>182</v>
      </c>
      <c r="R6" s="180" t="s">
        <v>183</v>
      </c>
      <c r="S6" s="180" t="s">
        <v>184</v>
      </c>
      <c r="T6" s="180" t="s">
        <v>185</v>
      </c>
      <c r="U6" s="181" t="s">
        <v>186</v>
      </c>
      <c r="V6" s="182" t="s">
        <v>187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3"/>
      <c r="L7" s="91"/>
      <c r="M7" s="91"/>
      <c r="N7" s="91"/>
      <c r="O7" s="91"/>
      <c r="P7" s="91"/>
      <c r="Q7" s="91"/>
      <c r="R7" s="91"/>
      <c r="S7" s="91"/>
      <c r="T7" s="91"/>
      <c r="U7" s="101"/>
      <c r="V7" s="184"/>
    </row>
    <row r="8" customFormat="false" ht="18" hidden="false" customHeight="true" outlineLevel="0" collapsed="false">
      <c r="A8" s="185" t="s">
        <v>188</v>
      </c>
      <c r="B8" s="186" t="s">
        <v>189</v>
      </c>
      <c r="C8" s="187" t="n">
        <v>8150</v>
      </c>
      <c r="D8" s="188" t="n">
        <v>28</v>
      </c>
      <c r="E8" s="188" t="n">
        <v>8</v>
      </c>
      <c r="F8" s="188" t="n">
        <v>8</v>
      </c>
      <c r="G8" s="188" t="n">
        <v>14</v>
      </c>
      <c r="H8" s="188" t="n">
        <v>33</v>
      </c>
      <c r="I8" s="188" t="n">
        <v>23</v>
      </c>
      <c r="J8" s="120" t="n">
        <v>34</v>
      </c>
      <c r="K8" s="117" t="n">
        <v>64</v>
      </c>
      <c r="L8" s="188" t="n">
        <v>90</v>
      </c>
      <c r="M8" s="188" t="n">
        <v>116</v>
      </c>
      <c r="N8" s="188" t="n">
        <v>251</v>
      </c>
      <c r="O8" s="188" t="n">
        <v>430</v>
      </c>
      <c r="P8" s="188" t="n">
        <v>498</v>
      </c>
      <c r="Q8" s="188" t="n">
        <v>633</v>
      </c>
      <c r="R8" s="188" t="n">
        <v>896</v>
      </c>
      <c r="S8" s="188" t="n">
        <v>1143</v>
      </c>
      <c r="T8" s="188" t="n">
        <v>1257</v>
      </c>
      <c r="U8" s="188" t="n">
        <v>2624</v>
      </c>
      <c r="V8" s="189" t="n">
        <v>0</v>
      </c>
      <c r="W8" s="190"/>
    </row>
    <row r="9" customFormat="false" ht="18" hidden="false" customHeight="true" outlineLevel="0" collapsed="false">
      <c r="A9" s="9"/>
      <c r="B9" s="191" t="s">
        <v>190</v>
      </c>
      <c r="C9" s="187" t="n">
        <v>4804</v>
      </c>
      <c r="D9" s="187" t="n">
        <v>1</v>
      </c>
      <c r="E9" s="187" t="n">
        <v>3</v>
      </c>
      <c r="F9" s="187" t="n">
        <v>4</v>
      </c>
      <c r="G9" s="187" t="n">
        <v>3</v>
      </c>
      <c r="H9" s="187" t="n">
        <v>6</v>
      </c>
      <c r="I9" s="187" t="n">
        <v>8</v>
      </c>
      <c r="J9" s="189" t="n">
        <v>12</v>
      </c>
      <c r="K9" s="192" t="n">
        <v>29</v>
      </c>
      <c r="L9" s="187" t="n">
        <v>51</v>
      </c>
      <c r="M9" s="187" t="n">
        <v>57</v>
      </c>
      <c r="N9" s="187" t="n">
        <v>154</v>
      </c>
      <c r="O9" s="187" t="n">
        <v>293</v>
      </c>
      <c r="P9" s="187" t="n">
        <v>361</v>
      </c>
      <c r="Q9" s="187" t="n">
        <v>450</v>
      </c>
      <c r="R9" s="187" t="n">
        <v>571</v>
      </c>
      <c r="S9" s="187" t="n">
        <v>729</v>
      </c>
      <c r="T9" s="187" t="n">
        <v>744</v>
      </c>
      <c r="U9" s="187" t="n">
        <v>1328</v>
      </c>
      <c r="V9" s="189" t="n">
        <v>0</v>
      </c>
    </row>
    <row r="10" customFormat="false" ht="18" hidden="false" customHeight="true" outlineLevel="0" collapsed="false">
      <c r="A10" s="9"/>
      <c r="B10" s="191" t="s">
        <v>80</v>
      </c>
      <c r="C10" s="187" t="n">
        <v>2583</v>
      </c>
      <c r="D10" s="187" t="n">
        <v>1</v>
      </c>
      <c r="E10" s="187" t="n">
        <v>1</v>
      </c>
      <c r="F10" s="187" t="n">
        <v>2</v>
      </c>
      <c r="G10" s="187" t="n">
        <v>2</v>
      </c>
      <c r="H10" s="187" t="n">
        <v>2</v>
      </c>
      <c r="I10" s="187" t="n">
        <v>5</v>
      </c>
      <c r="J10" s="189" t="n">
        <v>3</v>
      </c>
      <c r="K10" s="192" t="n">
        <v>17</v>
      </c>
      <c r="L10" s="187" t="n">
        <v>28</v>
      </c>
      <c r="M10" s="187" t="n">
        <v>32</v>
      </c>
      <c r="N10" s="187" t="n">
        <v>96</v>
      </c>
      <c r="O10" s="187" t="n">
        <v>202</v>
      </c>
      <c r="P10" s="187" t="n">
        <v>254</v>
      </c>
      <c r="Q10" s="187" t="n">
        <v>289</v>
      </c>
      <c r="R10" s="187" t="n">
        <v>396</v>
      </c>
      <c r="S10" s="187" t="n">
        <v>447</v>
      </c>
      <c r="T10" s="187" t="n">
        <v>370</v>
      </c>
      <c r="U10" s="187" t="n">
        <v>436</v>
      </c>
      <c r="V10" s="189" t="n">
        <v>0</v>
      </c>
    </row>
    <row r="11" customFormat="false" ht="18" hidden="false" customHeight="true" outlineLevel="0" collapsed="false">
      <c r="A11" s="9"/>
      <c r="B11" s="191" t="s">
        <v>81</v>
      </c>
      <c r="C11" s="187" t="n">
        <v>1310</v>
      </c>
      <c r="D11" s="187" t="n">
        <v>0</v>
      </c>
      <c r="E11" s="187" t="n">
        <v>2</v>
      </c>
      <c r="F11" s="187" t="n">
        <v>2</v>
      </c>
      <c r="G11" s="187" t="n">
        <v>1</v>
      </c>
      <c r="H11" s="187" t="n">
        <v>4</v>
      </c>
      <c r="I11" s="187" t="n">
        <v>2</v>
      </c>
      <c r="J11" s="189" t="n">
        <v>7</v>
      </c>
      <c r="K11" s="192" t="n">
        <v>10</v>
      </c>
      <c r="L11" s="187" t="n">
        <v>17</v>
      </c>
      <c r="M11" s="187" t="n">
        <v>18</v>
      </c>
      <c r="N11" s="187" t="n">
        <v>28</v>
      </c>
      <c r="O11" s="187" t="n">
        <v>50</v>
      </c>
      <c r="P11" s="187" t="n">
        <v>68</v>
      </c>
      <c r="Q11" s="187" t="n">
        <v>95</v>
      </c>
      <c r="R11" s="187" t="n">
        <v>98</v>
      </c>
      <c r="S11" s="187" t="n">
        <v>171</v>
      </c>
      <c r="T11" s="187" t="n">
        <v>210</v>
      </c>
      <c r="U11" s="187" t="n">
        <v>527</v>
      </c>
      <c r="V11" s="189" t="n">
        <v>0</v>
      </c>
    </row>
    <row r="12" customFormat="false" ht="18" hidden="false" customHeight="true" outlineLevel="0" collapsed="false">
      <c r="A12" s="193"/>
      <c r="B12" s="191" t="s">
        <v>68</v>
      </c>
      <c r="C12" s="187" t="n">
        <v>911</v>
      </c>
      <c r="D12" s="187" t="n">
        <v>0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1</v>
      </c>
      <c r="J12" s="189" t="n">
        <v>2</v>
      </c>
      <c r="K12" s="192" t="n">
        <v>2</v>
      </c>
      <c r="L12" s="187" t="n">
        <v>6</v>
      </c>
      <c r="M12" s="187" t="n">
        <v>7</v>
      </c>
      <c r="N12" s="187" t="n">
        <v>30</v>
      </c>
      <c r="O12" s="187" t="n">
        <v>41</v>
      </c>
      <c r="P12" s="187" t="n">
        <v>39</v>
      </c>
      <c r="Q12" s="187" t="n">
        <v>66</v>
      </c>
      <c r="R12" s="187" t="n">
        <v>77</v>
      </c>
      <c r="S12" s="187" t="n">
        <v>111</v>
      </c>
      <c r="T12" s="187" t="n">
        <v>164</v>
      </c>
      <c r="U12" s="187" t="n">
        <v>365</v>
      </c>
      <c r="V12" s="189" t="n">
        <v>0</v>
      </c>
    </row>
    <row r="13" customFormat="false" ht="13.5" hidden="false" customHeight="true" outlineLevel="0" collapsed="false">
      <c r="A13" s="9"/>
      <c r="B13" s="188"/>
      <c r="C13" s="188"/>
      <c r="D13" s="188"/>
      <c r="E13" s="188"/>
      <c r="F13" s="188"/>
      <c r="G13" s="188"/>
      <c r="H13" s="188"/>
      <c r="I13" s="188"/>
      <c r="J13" s="120"/>
      <c r="K13" s="117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9" t="n">
        <v>18</v>
      </c>
      <c r="B14" s="186" t="s">
        <v>189</v>
      </c>
      <c r="C14" s="187" t="n">
        <v>8115</v>
      </c>
      <c r="D14" s="188" t="n">
        <v>35</v>
      </c>
      <c r="E14" s="188" t="n">
        <v>8</v>
      </c>
      <c r="F14" s="188" t="n">
        <v>4</v>
      </c>
      <c r="G14" s="188" t="n">
        <v>15</v>
      </c>
      <c r="H14" s="188" t="n">
        <v>17</v>
      </c>
      <c r="I14" s="188" t="n">
        <v>32</v>
      </c>
      <c r="J14" s="120" t="n">
        <v>45</v>
      </c>
      <c r="K14" s="117" t="n">
        <v>84</v>
      </c>
      <c r="L14" s="188" t="n">
        <v>90</v>
      </c>
      <c r="M14" s="188" t="n">
        <v>120</v>
      </c>
      <c r="N14" s="188" t="n">
        <v>210</v>
      </c>
      <c r="O14" s="188" t="n">
        <v>443</v>
      </c>
      <c r="P14" s="188" t="n">
        <v>481</v>
      </c>
      <c r="Q14" s="188" t="n">
        <v>587</v>
      </c>
      <c r="R14" s="188" t="n">
        <v>825</v>
      </c>
      <c r="S14" s="188" t="n">
        <v>1130</v>
      </c>
      <c r="T14" s="188" t="n">
        <v>1280</v>
      </c>
      <c r="U14" s="188" t="n">
        <v>2709</v>
      </c>
      <c r="V14" s="189" t="n">
        <v>0</v>
      </c>
    </row>
    <row r="15" customFormat="false" ht="18" hidden="false" customHeight="true" outlineLevel="0" collapsed="false">
      <c r="A15" s="9"/>
      <c r="B15" s="191" t="s">
        <v>190</v>
      </c>
      <c r="C15" s="187" t="n">
        <v>4806</v>
      </c>
      <c r="D15" s="187" t="n">
        <v>0</v>
      </c>
      <c r="E15" s="187" t="n">
        <v>3</v>
      </c>
      <c r="F15" s="187" t="n">
        <v>3</v>
      </c>
      <c r="G15" s="187" t="n">
        <v>5</v>
      </c>
      <c r="H15" s="187" t="n">
        <v>3</v>
      </c>
      <c r="I15" s="187" t="n">
        <v>6</v>
      </c>
      <c r="J15" s="189" t="n">
        <v>15</v>
      </c>
      <c r="K15" s="192" t="n">
        <v>31</v>
      </c>
      <c r="L15" s="187" t="n">
        <v>43</v>
      </c>
      <c r="M15" s="187" t="n">
        <v>66</v>
      </c>
      <c r="N15" s="187" t="n">
        <v>132</v>
      </c>
      <c r="O15" s="187" t="n">
        <v>318</v>
      </c>
      <c r="P15" s="187" t="n">
        <v>343</v>
      </c>
      <c r="Q15" s="187" t="n">
        <v>423</v>
      </c>
      <c r="R15" s="187" t="n">
        <v>537</v>
      </c>
      <c r="S15" s="187" t="n">
        <v>721</v>
      </c>
      <c r="T15" s="187" t="n">
        <v>755</v>
      </c>
      <c r="U15" s="187" t="n">
        <v>1402</v>
      </c>
      <c r="V15" s="189" t="n">
        <v>0</v>
      </c>
    </row>
    <row r="16" customFormat="false" ht="18" hidden="false" customHeight="true" outlineLevel="0" collapsed="false">
      <c r="A16" s="9"/>
      <c r="B16" s="191" t="s">
        <v>80</v>
      </c>
      <c r="C16" s="187" t="n">
        <v>2535</v>
      </c>
      <c r="D16" s="187" t="n">
        <v>0</v>
      </c>
      <c r="E16" s="187" t="n">
        <v>2</v>
      </c>
      <c r="F16" s="187" t="n">
        <v>1</v>
      </c>
      <c r="G16" s="187" t="n">
        <v>4</v>
      </c>
      <c r="H16" s="187" t="n">
        <v>1</v>
      </c>
      <c r="I16" s="187" t="n">
        <v>4</v>
      </c>
      <c r="J16" s="189" t="n">
        <v>10</v>
      </c>
      <c r="K16" s="192" t="n">
        <v>18</v>
      </c>
      <c r="L16" s="187" t="n">
        <v>28</v>
      </c>
      <c r="M16" s="187" t="n">
        <v>47</v>
      </c>
      <c r="N16" s="187" t="n">
        <v>93</v>
      </c>
      <c r="O16" s="187" t="n">
        <v>225</v>
      </c>
      <c r="P16" s="187" t="n">
        <v>221</v>
      </c>
      <c r="Q16" s="187" t="n">
        <v>290</v>
      </c>
      <c r="R16" s="187" t="n">
        <v>354</v>
      </c>
      <c r="S16" s="187" t="n">
        <v>407</v>
      </c>
      <c r="T16" s="187" t="n">
        <v>358</v>
      </c>
      <c r="U16" s="187" t="n">
        <v>472</v>
      </c>
      <c r="V16" s="189" t="n">
        <v>0</v>
      </c>
    </row>
    <row r="17" customFormat="false" ht="18" hidden="false" customHeight="true" outlineLevel="0" collapsed="false">
      <c r="A17" s="9"/>
      <c r="B17" s="191" t="s">
        <v>81</v>
      </c>
      <c r="C17" s="187" t="n">
        <v>1392</v>
      </c>
      <c r="D17" s="187" t="n">
        <v>0</v>
      </c>
      <c r="E17" s="187" t="n">
        <v>1</v>
      </c>
      <c r="F17" s="187" t="n">
        <v>1</v>
      </c>
      <c r="G17" s="187" t="n">
        <v>1</v>
      </c>
      <c r="H17" s="187" t="n">
        <v>2</v>
      </c>
      <c r="I17" s="187" t="n">
        <v>1</v>
      </c>
      <c r="J17" s="189" t="n">
        <v>4</v>
      </c>
      <c r="K17" s="192" t="n">
        <v>9</v>
      </c>
      <c r="L17" s="187" t="n">
        <v>13</v>
      </c>
      <c r="M17" s="187" t="n">
        <v>11</v>
      </c>
      <c r="N17" s="187" t="n">
        <v>18</v>
      </c>
      <c r="O17" s="187" t="n">
        <v>57</v>
      </c>
      <c r="P17" s="187" t="n">
        <v>73</v>
      </c>
      <c r="Q17" s="187" t="n">
        <v>78</v>
      </c>
      <c r="R17" s="187" t="n">
        <v>122</v>
      </c>
      <c r="S17" s="187" t="n">
        <v>187</v>
      </c>
      <c r="T17" s="187" t="n">
        <v>233</v>
      </c>
      <c r="U17" s="187" t="n">
        <v>581</v>
      </c>
      <c r="V17" s="189" t="n">
        <v>0</v>
      </c>
    </row>
    <row r="18" customFormat="false" ht="18" hidden="false" customHeight="true" outlineLevel="0" collapsed="false">
      <c r="A18" s="193"/>
      <c r="B18" s="191" t="s">
        <v>68</v>
      </c>
      <c r="C18" s="187" t="n">
        <v>879</v>
      </c>
      <c r="D18" s="187" t="n">
        <v>0</v>
      </c>
      <c r="E18" s="187" t="n">
        <v>0</v>
      </c>
      <c r="F18" s="187" t="n">
        <v>1</v>
      </c>
      <c r="G18" s="187" t="n">
        <v>0</v>
      </c>
      <c r="H18" s="187" t="n">
        <v>0</v>
      </c>
      <c r="I18" s="187" t="n">
        <v>1</v>
      </c>
      <c r="J18" s="189" t="n">
        <v>1</v>
      </c>
      <c r="K18" s="192" t="n">
        <v>4</v>
      </c>
      <c r="L18" s="187" t="n">
        <v>2</v>
      </c>
      <c r="M18" s="187" t="n">
        <v>8</v>
      </c>
      <c r="N18" s="187" t="n">
        <v>21</v>
      </c>
      <c r="O18" s="187" t="n">
        <v>36</v>
      </c>
      <c r="P18" s="187" t="n">
        <v>49</v>
      </c>
      <c r="Q18" s="187" t="n">
        <v>55</v>
      </c>
      <c r="R18" s="187" t="n">
        <v>61</v>
      </c>
      <c r="S18" s="187" t="n">
        <v>127</v>
      </c>
      <c r="T18" s="187" t="n">
        <v>164</v>
      </c>
      <c r="U18" s="187" t="n">
        <v>349</v>
      </c>
      <c r="V18" s="189" t="n">
        <v>0</v>
      </c>
    </row>
    <row r="19" customFormat="false" ht="13.5" hidden="false" customHeight="true" outlineLevel="0" collapsed="false">
      <c r="A19" s="9"/>
      <c r="B19" s="188"/>
      <c r="C19" s="188"/>
      <c r="D19" s="188"/>
      <c r="E19" s="188"/>
      <c r="F19" s="188"/>
      <c r="G19" s="188"/>
      <c r="H19" s="188"/>
      <c r="I19" s="188"/>
      <c r="J19" s="120"/>
      <c r="K19" s="117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8" hidden="false" customHeight="true" outlineLevel="0" collapsed="false">
      <c r="A20" s="101" t="n">
        <v>19</v>
      </c>
      <c r="B20" s="186" t="s">
        <v>189</v>
      </c>
      <c r="C20" s="194" t="n">
        <v>8423</v>
      </c>
      <c r="D20" s="195" t="n">
        <v>26</v>
      </c>
      <c r="E20" s="195" t="n">
        <v>10</v>
      </c>
      <c r="F20" s="195" t="n">
        <v>2</v>
      </c>
      <c r="G20" s="195" t="n">
        <v>12</v>
      </c>
      <c r="H20" s="195" t="n">
        <v>29</v>
      </c>
      <c r="I20" s="195" t="n">
        <v>28</v>
      </c>
      <c r="J20" s="196" t="n">
        <v>58</v>
      </c>
      <c r="K20" s="197" t="n">
        <v>66</v>
      </c>
      <c r="L20" s="198" t="n">
        <v>77</v>
      </c>
      <c r="M20" s="198" t="n">
        <v>129</v>
      </c>
      <c r="N20" s="198" t="n">
        <v>189</v>
      </c>
      <c r="O20" s="198" t="n">
        <v>394</v>
      </c>
      <c r="P20" s="198" t="n">
        <v>538</v>
      </c>
      <c r="Q20" s="198" t="n">
        <v>608</v>
      </c>
      <c r="R20" s="198" t="n">
        <v>898</v>
      </c>
      <c r="S20" s="198" t="n">
        <v>1124</v>
      </c>
      <c r="T20" s="198" t="n">
        <v>1365</v>
      </c>
      <c r="U20" s="198" t="n">
        <v>2870</v>
      </c>
      <c r="V20" s="189" t="n">
        <v>0</v>
      </c>
    </row>
    <row r="21" customFormat="false" ht="18" hidden="false" customHeight="true" outlineLevel="0" collapsed="false">
      <c r="A21" s="9"/>
      <c r="B21" s="191" t="s">
        <v>190</v>
      </c>
      <c r="C21" s="194" t="n">
        <v>4837</v>
      </c>
      <c r="D21" s="187" t="n">
        <v>0</v>
      </c>
      <c r="E21" s="187" t="n">
        <v>2</v>
      </c>
      <c r="F21" s="187" t="n">
        <v>1</v>
      </c>
      <c r="G21" s="187" t="n">
        <v>2</v>
      </c>
      <c r="H21" s="187" t="n">
        <v>3</v>
      </c>
      <c r="I21" s="187" t="n">
        <v>2</v>
      </c>
      <c r="J21" s="189" t="n">
        <v>15</v>
      </c>
      <c r="K21" s="199" t="n">
        <v>20</v>
      </c>
      <c r="L21" s="194" t="n">
        <v>33</v>
      </c>
      <c r="M21" s="194" t="n">
        <v>79</v>
      </c>
      <c r="N21" s="194" t="n">
        <v>120</v>
      </c>
      <c r="O21" s="194" t="n">
        <v>261</v>
      </c>
      <c r="P21" s="194" t="n">
        <v>370</v>
      </c>
      <c r="Q21" s="194" t="n">
        <v>390</v>
      </c>
      <c r="R21" s="194" t="n">
        <v>581</v>
      </c>
      <c r="S21" s="194" t="n">
        <v>717</v>
      </c>
      <c r="T21" s="194" t="n">
        <v>792</v>
      </c>
      <c r="U21" s="194" t="n">
        <v>1449</v>
      </c>
      <c r="V21" s="189" t="n">
        <v>0</v>
      </c>
    </row>
    <row r="22" customFormat="false" ht="18" hidden="false" customHeight="true" outlineLevel="0" collapsed="false">
      <c r="A22" s="9"/>
      <c r="B22" s="191" t="s">
        <v>80</v>
      </c>
      <c r="C22" s="194" t="n">
        <v>2566</v>
      </c>
      <c r="D22" s="187" t="n">
        <v>0</v>
      </c>
      <c r="E22" s="187" t="n">
        <v>1</v>
      </c>
      <c r="F22" s="187" t="n">
        <v>0</v>
      </c>
      <c r="G22" s="187" t="n">
        <v>0</v>
      </c>
      <c r="H22" s="187" t="n">
        <v>1</v>
      </c>
      <c r="I22" s="187" t="n">
        <v>0</v>
      </c>
      <c r="J22" s="189" t="n">
        <v>7</v>
      </c>
      <c r="K22" s="199" t="n">
        <v>15</v>
      </c>
      <c r="L22" s="199" t="n">
        <v>24</v>
      </c>
      <c r="M22" s="194" t="n">
        <v>48</v>
      </c>
      <c r="N22" s="194" t="n">
        <v>82</v>
      </c>
      <c r="O22" s="194" t="n">
        <v>182</v>
      </c>
      <c r="P22" s="194" t="n">
        <v>272</v>
      </c>
      <c r="Q22" s="194" t="n">
        <v>267</v>
      </c>
      <c r="R22" s="194" t="n">
        <v>402</v>
      </c>
      <c r="S22" s="194" t="n">
        <v>410</v>
      </c>
      <c r="T22" s="194" t="n">
        <v>382</v>
      </c>
      <c r="U22" s="194" t="n">
        <v>473</v>
      </c>
      <c r="V22" s="189" t="n">
        <v>0</v>
      </c>
    </row>
    <row r="23" customFormat="false" ht="18" hidden="false" customHeight="true" outlineLevel="0" collapsed="false">
      <c r="A23" s="9"/>
      <c r="B23" s="191" t="s">
        <v>81</v>
      </c>
      <c r="C23" s="194" t="n">
        <v>1389</v>
      </c>
      <c r="D23" s="187" t="n">
        <v>0</v>
      </c>
      <c r="E23" s="187" t="n">
        <v>1</v>
      </c>
      <c r="F23" s="187" t="n">
        <v>1</v>
      </c>
      <c r="G23" s="187" t="n">
        <v>2</v>
      </c>
      <c r="H23" s="187" t="n">
        <v>2</v>
      </c>
      <c r="I23" s="187" t="n">
        <v>2</v>
      </c>
      <c r="J23" s="189" t="n">
        <v>5</v>
      </c>
      <c r="K23" s="199" t="n">
        <v>4</v>
      </c>
      <c r="L23" s="194" t="n">
        <v>4</v>
      </c>
      <c r="M23" s="194" t="n">
        <v>15</v>
      </c>
      <c r="N23" s="194" t="n">
        <v>28</v>
      </c>
      <c r="O23" s="194" t="n">
        <v>51</v>
      </c>
      <c r="P23" s="194" t="n">
        <v>66</v>
      </c>
      <c r="Q23" s="194" t="n">
        <v>84</v>
      </c>
      <c r="R23" s="194" t="n">
        <v>120</v>
      </c>
      <c r="S23" s="194" t="n">
        <v>179</v>
      </c>
      <c r="T23" s="194" t="n">
        <v>254</v>
      </c>
      <c r="U23" s="194" t="n">
        <v>571</v>
      </c>
      <c r="V23" s="189" t="n">
        <v>0</v>
      </c>
    </row>
    <row r="24" customFormat="false" ht="18" hidden="false" customHeight="true" outlineLevel="0" collapsed="false">
      <c r="A24" s="193"/>
      <c r="B24" s="191" t="s">
        <v>68</v>
      </c>
      <c r="C24" s="194" t="n">
        <v>882</v>
      </c>
      <c r="D24" s="187" t="n">
        <v>0</v>
      </c>
      <c r="E24" s="187" t="n">
        <v>0</v>
      </c>
      <c r="F24" s="187" t="n">
        <v>0</v>
      </c>
      <c r="G24" s="187" t="n">
        <v>0</v>
      </c>
      <c r="H24" s="187" t="n">
        <v>0</v>
      </c>
      <c r="I24" s="187" t="n">
        <v>0</v>
      </c>
      <c r="J24" s="189" t="n">
        <v>3</v>
      </c>
      <c r="K24" s="199" t="n">
        <v>1</v>
      </c>
      <c r="L24" s="194" t="n">
        <v>5</v>
      </c>
      <c r="M24" s="194" t="n">
        <v>16</v>
      </c>
      <c r="N24" s="194" t="n">
        <v>10</v>
      </c>
      <c r="O24" s="194" t="n">
        <v>28</v>
      </c>
      <c r="P24" s="194" t="n">
        <v>32</v>
      </c>
      <c r="Q24" s="194" t="n">
        <v>39</v>
      </c>
      <c r="R24" s="194" t="n">
        <v>59</v>
      </c>
      <c r="S24" s="194" t="n">
        <v>128</v>
      </c>
      <c r="T24" s="194" t="n">
        <v>156</v>
      </c>
      <c r="U24" s="194" t="n">
        <v>405</v>
      </c>
      <c r="V24" s="189" t="n">
        <v>0</v>
      </c>
    </row>
    <row r="25" customFormat="false" ht="13.5" hidden="false" customHeight="true" outlineLevel="0" collapsed="false">
      <c r="A25" s="9"/>
      <c r="B25" s="188"/>
      <c r="C25" s="188"/>
      <c r="D25" s="200"/>
      <c r="E25" s="200"/>
      <c r="F25" s="200"/>
      <c r="G25" s="200"/>
      <c r="H25" s="200"/>
      <c r="I25" s="200"/>
      <c r="J25" s="201"/>
      <c r="K25" s="117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202" customFormat="true" ht="18" hidden="false" customHeight="true" outlineLevel="0" collapsed="false">
      <c r="A26" s="101" t="n">
        <v>20</v>
      </c>
      <c r="B26" s="186" t="s">
        <v>189</v>
      </c>
      <c r="C26" s="194" t="n">
        <v>8600</v>
      </c>
      <c r="D26" s="195" t="n">
        <v>37</v>
      </c>
      <c r="E26" s="195" t="n">
        <v>9</v>
      </c>
      <c r="F26" s="195" t="n">
        <v>6</v>
      </c>
      <c r="G26" s="195" t="n">
        <v>14</v>
      </c>
      <c r="H26" s="195" t="n">
        <v>25</v>
      </c>
      <c r="I26" s="195" t="n">
        <v>43</v>
      </c>
      <c r="J26" s="196" t="n">
        <v>54</v>
      </c>
      <c r="K26" s="197" t="n">
        <v>77</v>
      </c>
      <c r="L26" s="198" t="n">
        <v>71</v>
      </c>
      <c r="M26" s="198" t="n">
        <v>102</v>
      </c>
      <c r="N26" s="198" t="n">
        <v>165</v>
      </c>
      <c r="O26" s="198" t="n">
        <v>380</v>
      </c>
      <c r="P26" s="198" t="n">
        <v>521</v>
      </c>
      <c r="Q26" s="198" t="n">
        <v>616</v>
      </c>
      <c r="R26" s="198" t="n">
        <v>879</v>
      </c>
      <c r="S26" s="198" t="n">
        <v>1150</v>
      </c>
      <c r="T26" s="198" t="n">
        <v>1344</v>
      </c>
      <c r="U26" s="198" t="n">
        <v>3107</v>
      </c>
      <c r="V26" s="189" t="n">
        <v>0</v>
      </c>
    </row>
    <row r="27" customFormat="false" ht="18" hidden="false" customHeight="true" outlineLevel="0" collapsed="false">
      <c r="A27" s="9"/>
      <c r="B27" s="191" t="s">
        <v>190</v>
      </c>
      <c r="C27" s="194" t="n">
        <v>4958</v>
      </c>
      <c r="D27" s="187" t="n">
        <v>5</v>
      </c>
      <c r="E27" s="187" t="n">
        <v>3</v>
      </c>
      <c r="F27" s="187" t="n">
        <v>1</v>
      </c>
      <c r="G27" s="187" t="n">
        <v>3</v>
      </c>
      <c r="H27" s="187" t="n">
        <v>3</v>
      </c>
      <c r="I27" s="187" t="n">
        <v>9</v>
      </c>
      <c r="J27" s="189" t="n">
        <v>18</v>
      </c>
      <c r="K27" s="199" t="n">
        <v>29</v>
      </c>
      <c r="L27" s="194" t="n">
        <v>29</v>
      </c>
      <c r="M27" s="194" t="n">
        <v>60</v>
      </c>
      <c r="N27" s="194" t="n">
        <v>112</v>
      </c>
      <c r="O27" s="194" t="n">
        <v>259</v>
      </c>
      <c r="P27" s="194" t="n">
        <v>362</v>
      </c>
      <c r="Q27" s="194" t="n">
        <v>426</v>
      </c>
      <c r="R27" s="194" t="n">
        <v>581</v>
      </c>
      <c r="S27" s="194" t="n">
        <v>704</v>
      </c>
      <c r="T27" s="194" t="n">
        <v>796</v>
      </c>
      <c r="U27" s="194" t="n">
        <v>1558</v>
      </c>
      <c r="V27" s="189" t="n">
        <v>0</v>
      </c>
    </row>
    <row r="28" customFormat="false" ht="18" hidden="false" customHeight="true" outlineLevel="0" collapsed="false">
      <c r="A28" s="9"/>
      <c r="B28" s="191" t="s">
        <v>80</v>
      </c>
      <c r="C28" s="194" t="n">
        <v>2667</v>
      </c>
      <c r="D28" s="187" t="n">
        <v>4</v>
      </c>
      <c r="E28" s="187" t="n">
        <v>2</v>
      </c>
      <c r="F28" s="187" t="n">
        <v>0</v>
      </c>
      <c r="G28" s="187" t="n">
        <v>3</v>
      </c>
      <c r="H28" s="187" t="n">
        <v>1</v>
      </c>
      <c r="I28" s="187" t="n">
        <v>6</v>
      </c>
      <c r="J28" s="189" t="n">
        <v>12</v>
      </c>
      <c r="K28" s="199" t="n">
        <v>11</v>
      </c>
      <c r="L28" s="199" t="n">
        <v>12</v>
      </c>
      <c r="M28" s="194" t="n">
        <v>41</v>
      </c>
      <c r="N28" s="194" t="n">
        <v>81</v>
      </c>
      <c r="O28" s="194" t="n">
        <v>177</v>
      </c>
      <c r="P28" s="194" t="n">
        <v>266</v>
      </c>
      <c r="Q28" s="194" t="n">
        <v>298</v>
      </c>
      <c r="R28" s="194" t="n">
        <v>392</v>
      </c>
      <c r="S28" s="194" t="n">
        <v>413</v>
      </c>
      <c r="T28" s="194" t="n">
        <v>413</v>
      </c>
      <c r="U28" s="194" t="n">
        <v>535</v>
      </c>
      <c r="V28" s="189" t="n">
        <v>0</v>
      </c>
    </row>
    <row r="29" customFormat="false" ht="18" hidden="false" customHeight="true" outlineLevel="0" collapsed="false">
      <c r="A29" s="9"/>
      <c r="B29" s="191" t="s">
        <v>81</v>
      </c>
      <c r="C29" s="194" t="n">
        <v>1399</v>
      </c>
      <c r="D29" s="187" t="n">
        <v>1</v>
      </c>
      <c r="E29" s="187" t="n">
        <v>1</v>
      </c>
      <c r="F29" s="187" t="n">
        <v>0</v>
      </c>
      <c r="G29" s="187" t="n">
        <v>0</v>
      </c>
      <c r="H29" s="187" t="n">
        <v>2</v>
      </c>
      <c r="I29" s="187" t="n">
        <v>3</v>
      </c>
      <c r="J29" s="189" t="n">
        <v>5</v>
      </c>
      <c r="K29" s="199" t="n">
        <v>12</v>
      </c>
      <c r="L29" s="194" t="n">
        <v>13</v>
      </c>
      <c r="M29" s="194" t="n">
        <v>14</v>
      </c>
      <c r="N29" s="194" t="n">
        <v>19</v>
      </c>
      <c r="O29" s="194" t="n">
        <v>52</v>
      </c>
      <c r="P29" s="194" t="n">
        <v>62</v>
      </c>
      <c r="Q29" s="194" t="n">
        <v>75</v>
      </c>
      <c r="R29" s="194" t="n">
        <v>105</v>
      </c>
      <c r="S29" s="194" t="n">
        <v>166</v>
      </c>
      <c r="T29" s="194" t="n">
        <v>245</v>
      </c>
      <c r="U29" s="194" t="n">
        <v>624</v>
      </c>
      <c r="V29" s="189" t="n">
        <v>0</v>
      </c>
    </row>
    <row r="30" customFormat="false" ht="18" hidden="false" customHeight="true" outlineLevel="0" collapsed="false">
      <c r="A30" s="193"/>
      <c r="B30" s="191" t="s">
        <v>68</v>
      </c>
      <c r="C30" s="194" t="n">
        <v>892</v>
      </c>
      <c r="D30" s="187" t="n">
        <v>0</v>
      </c>
      <c r="E30" s="187" t="n">
        <v>0</v>
      </c>
      <c r="F30" s="187" t="n">
        <v>1</v>
      </c>
      <c r="G30" s="187" t="n">
        <v>0</v>
      </c>
      <c r="H30" s="187" t="n">
        <v>0</v>
      </c>
      <c r="I30" s="187" t="n">
        <v>0</v>
      </c>
      <c r="J30" s="189" t="n">
        <v>1</v>
      </c>
      <c r="K30" s="199" t="n">
        <v>6</v>
      </c>
      <c r="L30" s="194" t="n">
        <v>4</v>
      </c>
      <c r="M30" s="194" t="n">
        <v>5</v>
      </c>
      <c r="N30" s="194" t="n">
        <v>12</v>
      </c>
      <c r="O30" s="194" t="n">
        <v>30</v>
      </c>
      <c r="P30" s="194" t="n">
        <v>34</v>
      </c>
      <c r="Q30" s="194" t="n">
        <v>53</v>
      </c>
      <c r="R30" s="194" t="n">
        <v>84</v>
      </c>
      <c r="S30" s="194" t="n">
        <v>125</v>
      </c>
      <c r="T30" s="194" t="n">
        <v>138</v>
      </c>
      <c r="U30" s="194" t="n">
        <v>399</v>
      </c>
      <c r="V30" s="189" t="n">
        <v>0</v>
      </c>
    </row>
    <row r="31" customFormat="false" ht="13.5" hidden="false" customHeight="true" outlineLevel="0" collapsed="false">
      <c r="A31" s="9"/>
      <c r="B31" s="188"/>
      <c r="C31" s="188"/>
      <c r="D31" s="200"/>
      <c r="E31" s="200"/>
      <c r="F31" s="200"/>
      <c r="G31" s="200"/>
      <c r="H31" s="200"/>
      <c r="I31" s="200"/>
      <c r="J31" s="201"/>
      <c r="K31" s="117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202" customFormat="true" ht="18" hidden="false" customHeight="true" outlineLevel="0" collapsed="false">
      <c r="A32" s="101" t="n">
        <v>21</v>
      </c>
      <c r="B32" s="186" t="s">
        <v>189</v>
      </c>
      <c r="C32" s="194" t="n">
        <f aca="false">SUM(D32:V32)</f>
        <v>8642</v>
      </c>
      <c r="D32" s="195" t="n">
        <v>43</v>
      </c>
      <c r="E32" s="195" t="n">
        <v>4</v>
      </c>
      <c r="F32" s="195" t="n">
        <v>2</v>
      </c>
      <c r="G32" s="195" t="n">
        <v>9</v>
      </c>
      <c r="H32" s="195" t="n">
        <v>26</v>
      </c>
      <c r="I32" s="195" t="n">
        <v>20</v>
      </c>
      <c r="J32" s="196" t="n">
        <v>43</v>
      </c>
      <c r="K32" s="197" t="n">
        <v>59</v>
      </c>
      <c r="L32" s="198" t="n">
        <v>100</v>
      </c>
      <c r="M32" s="198" t="n">
        <v>110</v>
      </c>
      <c r="N32" s="198" t="n">
        <v>176</v>
      </c>
      <c r="O32" s="198" t="n">
        <v>331</v>
      </c>
      <c r="P32" s="198" t="n">
        <v>527</v>
      </c>
      <c r="Q32" s="198" t="n">
        <v>640</v>
      </c>
      <c r="R32" s="198" t="n">
        <v>811</v>
      </c>
      <c r="S32" s="198" t="n">
        <v>1149</v>
      </c>
      <c r="T32" s="198" t="n">
        <v>1506</v>
      </c>
      <c r="U32" s="198" t="n">
        <v>3086</v>
      </c>
      <c r="V32" s="203" t="n">
        <v>0</v>
      </c>
    </row>
    <row r="33" customFormat="false" ht="18" hidden="false" customHeight="true" outlineLevel="0" collapsed="false">
      <c r="A33" s="9"/>
      <c r="B33" s="191" t="s">
        <v>190</v>
      </c>
      <c r="C33" s="194" t="n">
        <f aca="false">SUM(C34:C36)</f>
        <v>4843</v>
      </c>
      <c r="D33" s="187" t="n">
        <f aca="false">SUM(D34:D36)</f>
        <v>2</v>
      </c>
      <c r="E33" s="187" t="n">
        <f aca="false">SUM(E34:E36)</f>
        <v>1</v>
      </c>
      <c r="F33" s="187" t="n">
        <f aca="false">SUM(F34:F36)</f>
        <v>0</v>
      </c>
      <c r="G33" s="187" t="n">
        <f aca="false">SUM(G34:G36)</f>
        <v>2</v>
      </c>
      <c r="H33" s="187" t="n">
        <f aca="false">SUM(H34:H36)</f>
        <v>3</v>
      </c>
      <c r="I33" s="187" t="n">
        <f aca="false">SUM(I34:I36)</f>
        <v>3</v>
      </c>
      <c r="J33" s="189" t="n">
        <f aca="false">SUM(J34:J36)</f>
        <v>11</v>
      </c>
      <c r="K33" s="199" t="n">
        <f aca="false">SUM(K34:K36)</f>
        <v>30</v>
      </c>
      <c r="L33" s="194" t="n">
        <f aca="false">SUM(L34:L36)</f>
        <v>40</v>
      </c>
      <c r="M33" s="194" t="n">
        <f aca="false">SUM(M34:M36)</f>
        <v>59</v>
      </c>
      <c r="N33" s="194" t="n">
        <f aca="false">SUM(N34:N36)</f>
        <v>111</v>
      </c>
      <c r="O33" s="194" t="n">
        <f aca="false">SUM(O34:O36)</f>
        <v>199</v>
      </c>
      <c r="P33" s="194" t="n">
        <f aca="false">SUM(P34:P36)</f>
        <v>370</v>
      </c>
      <c r="Q33" s="194" t="n">
        <f aca="false">SUM(Q34:Q36)</f>
        <v>425</v>
      </c>
      <c r="R33" s="194" t="n">
        <f aca="false">SUM(R34:R36)</f>
        <v>515</v>
      </c>
      <c r="S33" s="194" t="n">
        <f aca="false">SUM(S34:S36)</f>
        <v>690</v>
      </c>
      <c r="T33" s="194" t="n">
        <f aca="false">SUM(T34:T36)</f>
        <v>860</v>
      </c>
      <c r="U33" s="194" t="n">
        <f aca="false">SUM(U34:U36)</f>
        <v>1522</v>
      </c>
      <c r="V33" s="189" t="n">
        <f aca="false">SUM(V34:V36)</f>
        <v>0</v>
      </c>
    </row>
    <row r="34" customFormat="false" ht="18" hidden="false" customHeight="true" outlineLevel="0" collapsed="false">
      <c r="A34" s="9"/>
      <c r="B34" s="191" t="s">
        <v>80</v>
      </c>
      <c r="C34" s="194" t="n">
        <f aca="false">SUM(D34:V34)</f>
        <v>2579</v>
      </c>
      <c r="D34" s="187" t="n">
        <v>0</v>
      </c>
      <c r="E34" s="187" t="n">
        <v>1</v>
      </c>
      <c r="F34" s="187" t="n">
        <v>0</v>
      </c>
      <c r="G34" s="187" t="n">
        <v>1</v>
      </c>
      <c r="H34" s="187" t="n">
        <v>2</v>
      </c>
      <c r="I34" s="187" t="n">
        <v>2</v>
      </c>
      <c r="J34" s="189" t="n">
        <v>6</v>
      </c>
      <c r="K34" s="199" t="n">
        <v>14</v>
      </c>
      <c r="L34" s="199" t="n">
        <v>16</v>
      </c>
      <c r="M34" s="194" t="n">
        <v>33</v>
      </c>
      <c r="N34" s="194" t="n">
        <v>68</v>
      </c>
      <c r="O34" s="194" t="n">
        <v>133</v>
      </c>
      <c r="P34" s="194" t="n">
        <v>266</v>
      </c>
      <c r="Q34" s="194" t="n">
        <v>306</v>
      </c>
      <c r="R34" s="194" t="n">
        <v>345</v>
      </c>
      <c r="S34" s="194" t="n">
        <v>415</v>
      </c>
      <c r="T34" s="194" t="n">
        <v>430</v>
      </c>
      <c r="U34" s="194" t="n">
        <v>541</v>
      </c>
      <c r="V34" s="189" t="n">
        <v>0</v>
      </c>
    </row>
    <row r="35" customFormat="false" ht="18" hidden="false" customHeight="true" outlineLevel="0" collapsed="false">
      <c r="A35" s="9"/>
      <c r="B35" s="191" t="s">
        <v>81</v>
      </c>
      <c r="C35" s="194" t="n">
        <f aca="false">SUM(D35:V35)</f>
        <v>1405</v>
      </c>
      <c r="D35" s="187" t="n">
        <v>2</v>
      </c>
      <c r="E35" s="187" t="n">
        <v>0</v>
      </c>
      <c r="F35" s="187" t="n">
        <v>0</v>
      </c>
      <c r="G35" s="187" t="n">
        <v>1</v>
      </c>
      <c r="H35" s="187" t="n">
        <v>1</v>
      </c>
      <c r="I35" s="187" t="n">
        <v>1</v>
      </c>
      <c r="J35" s="189" t="n">
        <v>4</v>
      </c>
      <c r="K35" s="199" t="n">
        <v>13</v>
      </c>
      <c r="L35" s="199" t="n">
        <v>19</v>
      </c>
      <c r="M35" s="194" t="n">
        <v>14</v>
      </c>
      <c r="N35" s="194" t="n">
        <v>30</v>
      </c>
      <c r="O35" s="194" t="n">
        <v>41</v>
      </c>
      <c r="P35" s="194" t="n">
        <v>74</v>
      </c>
      <c r="Q35" s="194" t="n">
        <v>76</v>
      </c>
      <c r="R35" s="194" t="n">
        <v>105</v>
      </c>
      <c r="S35" s="194" t="n">
        <v>166</v>
      </c>
      <c r="T35" s="194" t="n">
        <v>261</v>
      </c>
      <c r="U35" s="194" t="n">
        <v>597</v>
      </c>
      <c r="V35" s="189" t="n">
        <v>0</v>
      </c>
    </row>
    <row r="36" customFormat="false" ht="18" hidden="false" customHeight="true" outlineLevel="0" collapsed="false">
      <c r="A36" s="193"/>
      <c r="B36" s="191" t="s">
        <v>68</v>
      </c>
      <c r="C36" s="194" t="n">
        <f aca="false">SUM(D36:V36)</f>
        <v>859</v>
      </c>
      <c r="D36" s="187" t="n">
        <v>0</v>
      </c>
      <c r="E36" s="187" t="n">
        <v>0</v>
      </c>
      <c r="F36" s="187" t="n">
        <v>0</v>
      </c>
      <c r="G36" s="187" t="n">
        <v>0</v>
      </c>
      <c r="H36" s="187" t="n">
        <v>0</v>
      </c>
      <c r="I36" s="187" t="n">
        <v>0</v>
      </c>
      <c r="J36" s="189" t="n">
        <v>1</v>
      </c>
      <c r="K36" s="199" t="n">
        <v>3</v>
      </c>
      <c r="L36" s="194" t="n">
        <v>5</v>
      </c>
      <c r="M36" s="194" t="n">
        <v>12</v>
      </c>
      <c r="N36" s="194" t="n">
        <v>13</v>
      </c>
      <c r="O36" s="194" t="n">
        <v>25</v>
      </c>
      <c r="P36" s="194" t="n">
        <v>30</v>
      </c>
      <c r="Q36" s="194" t="n">
        <v>43</v>
      </c>
      <c r="R36" s="194" t="n">
        <v>65</v>
      </c>
      <c r="S36" s="194" t="n">
        <v>109</v>
      </c>
      <c r="T36" s="194" t="n">
        <v>169</v>
      </c>
      <c r="U36" s="194" t="n">
        <v>384</v>
      </c>
      <c r="V36" s="189" t="n">
        <v>0</v>
      </c>
    </row>
    <row r="37" customFormat="false" ht="13.5" hidden="false" customHeight="true" outlineLevel="0" collapsed="false">
      <c r="A37" s="9"/>
      <c r="B37" s="188"/>
      <c r="C37" s="188"/>
      <c r="D37" s="200"/>
      <c r="E37" s="200"/>
      <c r="F37" s="200"/>
      <c r="G37" s="200"/>
      <c r="H37" s="200"/>
      <c r="I37" s="200"/>
      <c r="J37" s="201"/>
      <c r="K37" s="117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2" customFormat="true" ht="18" hidden="false" customHeight="true" outlineLevel="0" collapsed="false">
      <c r="A38" s="204" t="n">
        <v>22</v>
      </c>
      <c r="B38" s="205" t="s">
        <v>189</v>
      </c>
      <c r="C38" s="206" t="n">
        <f aca="false">SUM(D38:V38)</f>
        <v>9102</v>
      </c>
      <c r="D38" s="207" t="n">
        <v>43</v>
      </c>
      <c r="E38" s="207" t="n">
        <v>4</v>
      </c>
      <c r="F38" s="207" t="n">
        <v>2</v>
      </c>
      <c r="G38" s="207" t="n">
        <v>12</v>
      </c>
      <c r="H38" s="207" t="n">
        <v>24</v>
      </c>
      <c r="I38" s="207" t="n">
        <v>33</v>
      </c>
      <c r="J38" s="208" t="n">
        <v>44</v>
      </c>
      <c r="K38" s="209" t="n">
        <v>67</v>
      </c>
      <c r="L38" s="210" t="n">
        <v>91</v>
      </c>
      <c r="M38" s="210" t="n">
        <v>147</v>
      </c>
      <c r="N38" s="210" t="n">
        <v>169</v>
      </c>
      <c r="O38" s="210" t="n">
        <v>311</v>
      </c>
      <c r="P38" s="210" t="n">
        <v>543</v>
      </c>
      <c r="Q38" s="210" t="n">
        <v>686</v>
      </c>
      <c r="R38" s="210" t="n">
        <v>830</v>
      </c>
      <c r="S38" s="210" t="n">
        <v>1181</v>
      </c>
      <c r="T38" s="210" t="n">
        <v>1528</v>
      </c>
      <c r="U38" s="210" t="n">
        <v>3387</v>
      </c>
      <c r="V38" s="211" t="n">
        <v>0</v>
      </c>
    </row>
    <row r="39" customFormat="false" ht="18" hidden="false" customHeight="true" outlineLevel="0" collapsed="false">
      <c r="A39" s="9"/>
      <c r="B39" s="191" t="s">
        <v>190</v>
      </c>
      <c r="C39" s="194" t="n">
        <f aca="false">SUM(C40:C42)</f>
        <v>5123</v>
      </c>
      <c r="D39" s="187" t="n">
        <f aca="false">SUM(D40:D42)</f>
        <v>2</v>
      </c>
      <c r="E39" s="187" t="n">
        <f aca="false">SUM(E40:E42)</f>
        <v>1</v>
      </c>
      <c r="F39" s="187" t="n">
        <f aca="false">SUM(F40:F42)</f>
        <v>0</v>
      </c>
      <c r="G39" s="187" t="n">
        <f aca="false">SUM(G40:G42)</f>
        <v>1</v>
      </c>
      <c r="H39" s="187" t="n">
        <f aca="false">SUM(H40:H42)</f>
        <v>4</v>
      </c>
      <c r="I39" s="187" t="n">
        <f aca="false">SUM(I40:I42)</f>
        <v>7</v>
      </c>
      <c r="J39" s="189" t="n">
        <f aca="false">SUM(J40:J42)</f>
        <v>13</v>
      </c>
      <c r="K39" s="199" t="n">
        <f aca="false">SUM(K40:K42)</f>
        <v>30</v>
      </c>
      <c r="L39" s="194" t="n">
        <f aca="false">SUM(L40:L42)</f>
        <v>42</v>
      </c>
      <c r="M39" s="194" t="n">
        <f aca="false">SUM(M40:M42)</f>
        <v>84</v>
      </c>
      <c r="N39" s="194" t="n">
        <f aca="false">SUM(N40:N42)</f>
        <v>110</v>
      </c>
      <c r="O39" s="194" t="n">
        <f aca="false">SUM(O40:O42)</f>
        <v>211</v>
      </c>
      <c r="P39" s="194" t="n">
        <f aca="false">SUM(P40:P42)</f>
        <v>386</v>
      </c>
      <c r="Q39" s="194" t="n">
        <f aca="false">SUM(Q40:Q42)</f>
        <v>472</v>
      </c>
      <c r="R39" s="194" t="n">
        <f aca="false">SUM(R40:R42)</f>
        <v>547</v>
      </c>
      <c r="S39" s="194" t="n">
        <f aca="false">SUM(S40:S42)</f>
        <v>744</v>
      </c>
      <c r="T39" s="194" t="n">
        <f aca="false">SUM(T40:T42)</f>
        <v>852</v>
      </c>
      <c r="U39" s="194" t="n">
        <f aca="false">SUM(U40:U42)</f>
        <v>1617</v>
      </c>
      <c r="V39" s="189" t="n">
        <f aca="false">SUM(V40:V42)</f>
        <v>0</v>
      </c>
    </row>
    <row r="40" customFormat="false" ht="18" hidden="false" customHeight="true" outlineLevel="0" collapsed="false">
      <c r="A40" s="9"/>
      <c r="B40" s="191" t="s">
        <v>80</v>
      </c>
      <c r="C40" s="194" t="n">
        <f aca="false">SUM(D40:V40)</f>
        <v>2824</v>
      </c>
      <c r="D40" s="187" t="n">
        <v>0</v>
      </c>
      <c r="E40" s="187" t="n">
        <v>1</v>
      </c>
      <c r="F40" s="187" t="n">
        <v>0</v>
      </c>
      <c r="G40" s="187" t="n">
        <v>0</v>
      </c>
      <c r="H40" s="187" t="n">
        <v>0</v>
      </c>
      <c r="I40" s="187" t="n">
        <v>2</v>
      </c>
      <c r="J40" s="189" t="n">
        <v>6</v>
      </c>
      <c r="K40" s="199" t="n">
        <v>18</v>
      </c>
      <c r="L40" s="199" t="n">
        <v>20</v>
      </c>
      <c r="M40" s="194" t="n">
        <v>54</v>
      </c>
      <c r="N40" s="194" t="n">
        <v>72</v>
      </c>
      <c r="O40" s="194" t="n">
        <v>154</v>
      </c>
      <c r="P40" s="194" t="n">
        <v>269</v>
      </c>
      <c r="Q40" s="194" t="n">
        <v>331</v>
      </c>
      <c r="R40" s="194" t="n">
        <v>372</v>
      </c>
      <c r="S40" s="194" t="n">
        <v>449</v>
      </c>
      <c r="T40" s="194" t="n">
        <v>460</v>
      </c>
      <c r="U40" s="194" t="n">
        <v>616</v>
      </c>
      <c r="V40" s="189" t="n">
        <v>0</v>
      </c>
    </row>
    <row r="41" customFormat="false" ht="18" hidden="false" customHeight="true" outlineLevel="0" collapsed="false">
      <c r="A41" s="9"/>
      <c r="B41" s="191" t="s">
        <v>81</v>
      </c>
      <c r="C41" s="194" t="n">
        <f aca="false">SUM(D41:V41)</f>
        <v>1528</v>
      </c>
      <c r="D41" s="187" t="n">
        <v>2</v>
      </c>
      <c r="E41" s="187" t="n">
        <v>0</v>
      </c>
      <c r="F41" s="187" t="n">
        <v>0</v>
      </c>
      <c r="G41" s="187" t="n">
        <v>1</v>
      </c>
      <c r="H41" s="187" t="n">
        <v>1</v>
      </c>
      <c r="I41" s="187" t="n">
        <v>4</v>
      </c>
      <c r="J41" s="189" t="n">
        <v>6</v>
      </c>
      <c r="K41" s="199" t="n">
        <v>10</v>
      </c>
      <c r="L41" s="199" t="n">
        <v>10</v>
      </c>
      <c r="M41" s="194" t="n">
        <v>20</v>
      </c>
      <c r="N41" s="194" t="n">
        <v>26</v>
      </c>
      <c r="O41" s="194" t="n">
        <v>42</v>
      </c>
      <c r="P41" s="194" t="n">
        <v>80</v>
      </c>
      <c r="Q41" s="194" t="n">
        <v>99</v>
      </c>
      <c r="R41" s="194" t="n">
        <v>117</v>
      </c>
      <c r="S41" s="194" t="n">
        <v>193</v>
      </c>
      <c r="T41" s="194" t="n">
        <v>265</v>
      </c>
      <c r="U41" s="194" t="n">
        <v>652</v>
      </c>
      <c r="V41" s="189" t="n">
        <v>0</v>
      </c>
    </row>
    <row r="42" customFormat="false" ht="18" hidden="false" customHeight="true" outlineLevel="0" collapsed="false">
      <c r="A42" s="193"/>
      <c r="B42" s="191" t="s">
        <v>68</v>
      </c>
      <c r="C42" s="194" t="n">
        <f aca="false">SUM(D42:V42)</f>
        <v>771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3</v>
      </c>
      <c r="I42" s="187" t="n">
        <v>1</v>
      </c>
      <c r="J42" s="189" t="n">
        <v>1</v>
      </c>
      <c r="K42" s="199" t="n">
        <v>2</v>
      </c>
      <c r="L42" s="194" t="n">
        <v>12</v>
      </c>
      <c r="M42" s="194" t="n">
        <v>10</v>
      </c>
      <c r="N42" s="194" t="n">
        <v>12</v>
      </c>
      <c r="O42" s="194" t="n">
        <v>15</v>
      </c>
      <c r="P42" s="194" t="n">
        <v>37</v>
      </c>
      <c r="Q42" s="194" t="n">
        <v>42</v>
      </c>
      <c r="R42" s="194" t="n">
        <v>58</v>
      </c>
      <c r="S42" s="194" t="n">
        <v>102</v>
      </c>
      <c r="T42" s="194" t="n">
        <v>127</v>
      </c>
      <c r="U42" s="194" t="n">
        <v>349</v>
      </c>
      <c r="V42" s="189" t="n">
        <v>0</v>
      </c>
    </row>
    <row r="43" customFormat="false" ht="3.95" hidden="false" customHeight="true" outlineLevel="0" collapsed="false">
      <c r="A43" s="213"/>
      <c r="B43" s="214"/>
      <c r="C43" s="214"/>
      <c r="D43" s="215"/>
      <c r="E43" s="215"/>
      <c r="F43" s="215"/>
      <c r="G43" s="215"/>
      <c r="H43" s="215"/>
      <c r="I43" s="215"/>
      <c r="J43" s="216"/>
      <c r="K43" s="213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7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51" activeCellId="0" sqref="K51:K55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218" width="2.25"/>
    <col collapsed="false" customWidth="true" hidden="false" outlineLevel="0" max="3" min="3" style="218" width="9.62"/>
    <col collapsed="false" customWidth="true" hidden="false" outlineLevel="0" max="9" min="4" style="218" width="8.86"/>
    <col collapsed="false" customWidth="false" hidden="false" outlineLevel="0" max="257" min="10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191</v>
      </c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 t="s">
        <v>3</v>
      </c>
      <c r="B5" s="222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s="228" customFormat="true" ht="21.6" hidden="false" customHeight="true" outlineLevel="0" collapsed="false">
      <c r="A6" s="225" t="s">
        <v>192</v>
      </c>
      <c r="B6" s="225"/>
      <c r="C6" s="225"/>
      <c r="D6" s="225"/>
      <c r="E6" s="225"/>
      <c r="F6" s="225"/>
      <c r="G6" s="225"/>
      <c r="H6" s="226" t="s">
        <v>193</v>
      </c>
      <c r="I6" s="226"/>
      <c r="J6" s="226" t="s">
        <v>194</v>
      </c>
      <c r="K6" s="226"/>
      <c r="L6" s="227"/>
      <c r="M6" s="227"/>
      <c r="N6" s="227"/>
      <c r="O6" s="227"/>
      <c r="P6" s="227"/>
      <c r="Q6" s="227"/>
      <c r="R6" s="227"/>
      <c r="S6" s="227"/>
    </row>
    <row r="7" s="228" customFormat="true" ht="6" hidden="false" customHeight="true" outlineLevel="0" collapsed="false">
      <c r="A7" s="229" t="s">
        <v>195</v>
      </c>
      <c r="B7" s="229"/>
      <c r="C7" s="230"/>
      <c r="D7" s="230"/>
      <c r="E7" s="230"/>
      <c r="F7" s="230"/>
      <c r="G7" s="230"/>
      <c r="H7" s="230"/>
      <c r="I7" s="230"/>
      <c r="J7" s="231"/>
      <c r="K7" s="231"/>
      <c r="L7" s="227"/>
      <c r="M7" s="227"/>
      <c r="N7" s="227"/>
      <c r="O7" s="227"/>
      <c r="P7" s="227"/>
      <c r="Q7" s="227"/>
      <c r="R7" s="227"/>
      <c r="S7" s="227"/>
    </row>
    <row r="8" s="228" customFormat="true" ht="13.5" hidden="false" customHeight="true" outlineLevel="0" collapsed="false">
      <c r="A8" s="229"/>
      <c r="B8" s="229"/>
      <c r="C8" s="232" t="s">
        <v>196</v>
      </c>
      <c r="D8" s="232"/>
      <c r="E8" s="232"/>
      <c r="F8" s="232"/>
      <c r="G8" s="232"/>
      <c r="H8" s="233" t="n">
        <v>7633</v>
      </c>
      <c r="I8" s="233"/>
      <c r="J8" s="234" t="n">
        <v>8150</v>
      </c>
      <c r="K8" s="234"/>
      <c r="L8" s="235"/>
      <c r="M8" s="235"/>
      <c r="N8" s="235"/>
      <c r="O8" s="235"/>
      <c r="P8" s="235"/>
      <c r="Q8" s="235"/>
      <c r="R8" s="235"/>
      <c r="S8" s="235"/>
    </row>
    <row r="9" s="228" customFormat="true" ht="13.5" hidden="false" customHeight="true" outlineLevel="0" collapsed="false">
      <c r="A9" s="229"/>
      <c r="B9" s="229"/>
      <c r="C9" s="232" t="s">
        <v>197</v>
      </c>
      <c r="D9" s="232"/>
      <c r="E9" s="232"/>
      <c r="F9" s="232"/>
      <c r="G9" s="232"/>
      <c r="H9" s="233" t="n">
        <v>4582</v>
      </c>
      <c r="I9" s="233"/>
      <c r="J9" s="234" t="n">
        <v>4804</v>
      </c>
      <c r="K9" s="234"/>
      <c r="L9" s="235"/>
      <c r="M9" s="235"/>
      <c r="N9" s="235"/>
      <c r="O9" s="235"/>
      <c r="P9" s="235"/>
      <c r="Q9" s="235"/>
      <c r="R9" s="235"/>
      <c r="S9" s="235"/>
    </row>
    <row r="10" s="228" customFormat="true" ht="13.5" hidden="false" customHeight="true" outlineLevel="0" collapsed="false">
      <c r="A10" s="229"/>
      <c r="B10" s="229"/>
      <c r="C10" s="232" t="s">
        <v>198</v>
      </c>
      <c r="D10" s="232"/>
      <c r="E10" s="232"/>
      <c r="F10" s="232"/>
      <c r="G10" s="232"/>
      <c r="H10" s="233" t="n">
        <v>2457</v>
      </c>
      <c r="I10" s="233"/>
      <c r="J10" s="234" t="n">
        <v>2583</v>
      </c>
      <c r="K10" s="234"/>
      <c r="L10" s="235"/>
      <c r="M10" s="235"/>
      <c r="N10" s="235"/>
      <c r="O10" s="235"/>
      <c r="P10" s="235"/>
      <c r="Q10" s="235"/>
      <c r="R10" s="235"/>
      <c r="S10" s="235"/>
    </row>
    <row r="11" s="228" customFormat="true" ht="13.5" hidden="false" customHeight="true" outlineLevel="0" collapsed="false">
      <c r="A11" s="229"/>
      <c r="B11" s="229"/>
      <c r="C11" s="232" t="s">
        <v>199</v>
      </c>
      <c r="D11" s="232"/>
      <c r="E11" s="232"/>
      <c r="F11" s="232"/>
      <c r="G11" s="232"/>
      <c r="H11" s="233" t="n">
        <v>871</v>
      </c>
      <c r="I11" s="233"/>
      <c r="J11" s="234" t="n">
        <v>911</v>
      </c>
      <c r="K11" s="234"/>
      <c r="L11" s="235"/>
      <c r="M11" s="235"/>
      <c r="N11" s="235"/>
      <c r="O11" s="235"/>
      <c r="P11" s="235"/>
      <c r="Q11" s="235"/>
      <c r="R11" s="235"/>
      <c r="S11" s="235"/>
    </row>
    <row r="12" s="228" customFormat="true" ht="13.5" hidden="false" customHeight="true" outlineLevel="0" collapsed="false">
      <c r="A12" s="229"/>
      <c r="B12" s="229"/>
      <c r="C12" s="232" t="s">
        <v>200</v>
      </c>
      <c r="D12" s="232"/>
      <c r="E12" s="232"/>
      <c r="F12" s="232"/>
      <c r="G12" s="232"/>
      <c r="H12" s="233" t="n">
        <v>1254</v>
      </c>
      <c r="I12" s="233"/>
      <c r="J12" s="234" t="n">
        <v>1310</v>
      </c>
      <c r="K12" s="234"/>
      <c r="L12" s="235"/>
      <c r="M12" s="235"/>
      <c r="N12" s="235"/>
      <c r="O12" s="235"/>
      <c r="P12" s="235"/>
      <c r="Q12" s="235"/>
      <c r="R12" s="235"/>
      <c r="S12" s="235"/>
    </row>
    <row r="13" s="228" customFormat="true" ht="13.5" hidden="false" customHeight="true" outlineLevel="0" collapsed="false">
      <c r="A13" s="229"/>
      <c r="B13" s="229"/>
      <c r="C13" s="232" t="s">
        <v>201</v>
      </c>
      <c r="D13" s="232"/>
      <c r="E13" s="232"/>
      <c r="F13" s="232"/>
      <c r="G13" s="232"/>
      <c r="H13" s="233" t="n">
        <v>1144433</v>
      </c>
      <c r="I13" s="233"/>
      <c r="J13" s="234" t="n">
        <v>1132701</v>
      </c>
      <c r="K13" s="234"/>
      <c r="L13" s="235"/>
      <c r="M13" s="235"/>
      <c r="N13" s="235"/>
      <c r="O13" s="235"/>
      <c r="P13" s="235"/>
      <c r="Q13" s="235"/>
      <c r="R13" s="235"/>
      <c r="S13" s="235"/>
    </row>
    <row r="14" s="228" customFormat="true" ht="6" hidden="false" customHeight="true" outlineLevel="0" collapsed="false">
      <c r="A14" s="229"/>
      <c r="B14" s="229"/>
      <c r="C14" s="236"/>
      <c r="D14" s="236"/>
      <c r="E14" s="236"/>
      <c r="F14" s="236"/>
      <c r="G14" s="236"/>
      <c r="H14" s="237"/>
      <c r="I14" s="237"/>
      <c r="J14" s="238"/>
      <c r="K14" s="238"/>
      <c r="L14" s="239"/>
      <c r="M14" s="239"/>
      <c r="N14" s="239"/>
      <c r="O14" s="239"/>
      <c r="P14" s="239"/>
      <c r="Q14" s="239"/>
      <c r="R14" s="239"/>
      <c r="S14" s="239"/>
    </row>
    <row r="15" s="228" customFormat="true" ht="6" hidden="false" customHeight="true" outlineLevel="0" collapsed="false">
      <c r="A15" s="229" t="s">
        <v>202</v>
      </c>
      <c r="B15" s="229"/>
      <c r="C15" s="230"/>
      <c r="D15" s="230"/>
      <c r="E15" s="230"/>
      <c r="F15" s="230"/>
      <c r="G15" s="230"/>
      <c r="H15" s="240"/>
      <c r="I15" s="240"/>
      <c r="J15" s="241"/>
      <c r="K15" s="241"/>
      <c r="L15" s="239"/>
      <c r="M15" s="239"/>
      <c r="N15" s="239"/>
      <c r="O15" s="239"/>
      <c r="P15" s="239"/>
      <c r="Q15" s="239"/>
      <c r="R15" s="239"/>
      <c r="S15" s="239"/>
    </row>
    <row r="16" s="228" customFormat="true" ht="13.5" hidden="false" customHeight="true" outlineLevel="0" collapsed="false">
      <c r="A16" s="229"/>
      <c r="B16" s="229"/>
      <c r="C16" s="232" t="s">
        <v>196</v>
      </c>
      <c r="D16" s="232"/>
      <c r="E16" s="232"/>
      <c r="F16" s="232"/>
      <c r="G16" s="232"/>
      <c r="H16" s="233" t="n">
        <v>24435</v>
      </c>
      <c r="I16" s="233"/>
      <c r="J16" s="234" t="n">
        <v>25579</v>
      </c>
      <c r="K16" s="234"/>
      <c r="L16" s="235"/>
      <c r="M16" s="235"/>
      <c r="N16" s="235"/>
      <c r="O16" s="235"/>
      <c r="P16" s="235"/>
      <c r="Q16" s="235"/>
      <c r="R16" s="235"/>
      <c r="S16" s="235"/>
    </row>
    <row r="17" s="228" customFormat="true" ht="13.5" hidden="false" customHeight="true" outlineLevel="0" collapsed="false">
      <c r="A17" s="229"/>
      <c r="B17" s="229"/>
      <c r="C17" s="232" t="s">
        <v>197</v>
      </c>
      <c r="D17" s="232"/>
      <c r="E17" s="232"/>
      <c r="F17" s="232"/>
      <c r="G17" s="232"/>
      <c r="H17" s="233" t="n">
        <v>14186</v>
      </c>
      <c r="I17" s="233"/>
      <c r="J17" s="234" t="n">
        <v>14603</v>
      </c>
      <c r="K17" s="234"/>
      <c r="L17" s="235"/>
      <c r="M17" s="235"/>
      <c r="N17" s="235"/>
      <c r="O17" s="235"/>
      <c r="P17" s="235"/>
      <c r="Q17" s="235"/>
      <c r="R17" s="235"/>
      <c r="S17" s="235"/>
    </row>
    <row r="18" s="228" customFormat="true" ht="13.5" hidden="false" customHeight="true" outlineLevel="0" collapsed="false">
      <c r="A18" s="229"/>
      <c r="B18" s="229"/>
      <c r="C18" s="232" t="s">
        <v>198</v>
      </c>
      <c r="D18" s="232"/>
      <c r="E18" s="232"/>
      <c r="F18" s="232"/>
      <c r="G18" s="232"/>
      <c r="H18" s="233" t="n">
        <v>7486</v>
      </c>
      <c r="I18" s="233"/>
      <c r="J18" s="234" t="n">
        <v>7551</v>
      </c>
      <c r="K18" s="234"/>
      <c r="L18" s="235"/>
      <c r="M18" s="235"/>
      <c r="N18" s="235"/>
      <c r="O18" s="235"/>
      <c r="P18" s="235"/>
      <c r="Q18" s="235"/>
      <c r="R18" s="235"/>
      <c r="S18" s="235"/>
    </row>
    <row r="19" s="228" customFormat="true" ht="13.5" hidden="false" customHeight="true" outlineLevel="0" collapsed="false">
      <c r="A19" s="229"/>
      <c r="B19" s="229"/>
      <c r="C19" s="232" t="s">
        <v>199</v>
      </c>
      <c r="D19" s="232"/>
      <c r="E19" s="232"/>
      <c r="F19" s="232"/>
      <c r="G19" s="232"/>
      <c r="H19" s="233" t="n">
        <v>2797</v>
      </c>
      <c r="I19" s="233"/>
      <c r="J19" s="234" t="n">
        <v>2995</v>
      </c>
      <c r="K19" s="234"/>
      <c r="L19" s="235"/>
      <c r="M19" s="235"/>
      <c r="N19" s="235"/>
      <c r="O19" s="235"/>
      <c r="P19" s="235"/>
      <c r="Q19" s="235"/>
      <c r="R19" s="235"/>
      <c r="S19" s="235"/>
    </row>
    <row r="20" s="228" customFormat="true" ht="13.5" hidden="false" customHeight="true" outlineLevel="0" collapsed="false">
      <c r="A20" s="229"/>
      <c r="B20" s="229"/>
      <c r="C20" s="232" t="s">
        <v>200</v>
      </c>
      <c r="D20" s="232"/>
      <c r="E20" s="232"/>
      <c r="F20" s="232"/>
      <c r="G20" s="232"/>
      <c r="H20" s="233" t="n">
        <v>3903</v>
      </c>
      <c r="I20" s="233"/>
      <c r="J20" s="234" t="n">
        <v>4057</v>
      </c>
      <c r="K20" s="234"/>
      <c r="L20" s="235"/>
      <c r="M20" s="235"/>
      <c r="N20" s="235"/>
      <c r="O20" s="235"/>
      <c r="P20" s="235"/>
      <c r="Q20" s="235"/>
      <c r="R20" s="235"/>
      <c r="S20" s="235"/>
    </row>
    <row r="21" s="228" customFormat="true" ht="13.5" hidden="false" customHeight="true" outlineLevel="0" collapsed="false">
      <c r="A21" s="229"/>
      <c r="B21" s="229"/>
      <c r="C21" s="232" t="s">
        <v>201</v>
      </c>
      <c r="D21" s="232"/>
      <c r="E21" s="232"/>
      <c r="F21" s="232"/>
      <c r="G21" s="232"/>
      <c r="H21" s="233" t="n">
        <v>2852000</v>
      </c>
      <c r="I21" s="233"/>
      <c r="J21" s="234" t="n">
        <v>2849333</v>
      </c>
      <c r="K21" s="234"/>
      <c r="L21" s="235"/>
      <c r="M21" s="235"/>
      <c r="N21" s="235"/>
      <c r="O21" s="235"/>
      <c r="P21" s="235"/>
      <c r="Q21" s="235"/>
      <c r="R21" s="235"/>
      <c r="S21" s="235"/>
    </row>
    <row r="22" s="228" customFormat="true" ht="6" hidden="false" customHeight="true" outlineLevel="0" collapsed="false">
      <c r="A22" s="229"/>
      <c r="B22" s="229"/>
      <c r="C22" s="236"/>
      <c r="D22" s="236"/>
      <c r="E22" s="236"/>
      <c r="F22" s="236"/>
      <c r="G22" s="236"/>
      <c r="H22" s="237"/>
      <c r="I22" s="237"/>
      <c r="J22" s="238"/>
      <c r="K22" s="238"/>
      <c r="L22" s="239"/>
      <c r="M22" s="239"/>
      <c r="N22" s="239"/>
      <c r="O22" s="239"/>
      <c r="P22" s="239"/>
      <c r="Q22" s="239"/>
      <c r="R22" s="239"/>
      <c r="S22" s="239"/>
    </row>
    <row r="23" s="228" customFormat="true" ht="6" hidden="false" customHeight="true" outlineLevel="0" collapsed="false">
      <c r="A23" s="229" t="s">
        <v>203</v>
      </c>
      <c r="B23" s="229"/>
      <c r="C23" s="230"/>
      <c r="D23" s="230"/>
      <c r="E23" s="230"/>
      <c r="F23" s="230"/>
      <c r="G23" s="230"/>
      <c r="H23" s="240"/>
      <c r="I23" s="240"/>
      <c r="J23" s="241"/>
      <c r="K23" s="241"/>
      <c r="L23" s="239"/>
      <c r="M23" s="239"/>
      <c r="N23" s="239"/>
      <c r="O23" s="239"/>
      <c r="P23" s="239"/>
      <c r="Q23" s="239"/>
      <c r="R23" s="239"/>
      <c r="S23" s="239"/>
    </row>
    <row r="24" s="228" customFormat="true" ht="13.5" hidden="false" customHeight="true" outlineLevel="0" collapsed="false">
      <c r="A24" s="229"/>
      <c r="B24" s="229"/>
      <c r="C24" s="232" t="s">
        <v>196</v>
      </c>
      <c r="D24" s="232"/>
      <c r="E24" s="232"/>
      <c r="F24" s="232"/>
      <c r="G24" s="232"/>
      <c r="H24" s="233" t="n">
        <v>1028602</v>
      </c>
      <c r="I24" s="233"/>
      <c r="J24" s="234" t="n">
        <v>1083796</v>
      </c>
      <c r="K24" s="234"/>
      <c r="L24" s="235"/>
      <c r="M24" s="235"/>
      <c r="N24" s="235"/>
      <c r="O24" s="235"/>
      <c r="P24" s="235"/>
      <c r="Q24" s="235"/>
      <c r="R24" s="235"/>
      <c r="S24" s="235"/>
    </row>
    <row r="25" s="228" customFormat="true" ht="13.5" hidden="false" customHeight="true" outlineLevel="0" collapsed="false">
      <c r="A25" s="229"/>
      <c r="B25" s="229"/>
      <c r="C25" s="232" t="s">
        <v>197</v>
      </c>
      <c r="D25" s="232"/>
      <c r="E25" s="232"/>
      <c r="F25" s="232"/>
      <c r="G25" s="232"/>
      <c r="H25" s="233" t="n">
        <v>609038</v>
      </c>
      <c r="I25" s="233"/>
      <c r="J25" s="234" t="n">
        <v>631913</v>
      </c>
      <c r="K25" s="234"/>
      <c r="L25" s="235"/>
      <c r="M25" s="235"/>
      <c r="N25" s="235"/>
      <c r="O25" s="235"/>
      <c r="P25" s="235"/>
      <c r="Q25" s="235"/>
      <c r="R25" s="235"/>
      <c r="S25" s="235"/>
    </row>
    <row r="26" s="228" customFormat="true" ht="13.5" hidden="false" customHeight="true" outlineLevel="0" collapsed="false">
      <c r="A26" s="229"/>
      <c r="B26" s="229"/>
      <c r="C26" s="232" t="s">
        <v>198</v>
      </c>
      <c r="D26" s="232"/>
      <c r="E26" s="232"/>
      <c r="F26" s="232"/>
      <c r="G26" s="232"/>
      <c r="H26" s="233" t="n">
        <v>320358</v>
      </c>
      <c r="I26" s="233"/>
      <c r="J26" s="234" t="n">
        <v>325941</v>
      </c>
      <c r="K26" s="234"/>
      <c r="L26" s="235"/>
      <c r="M26" s="235"/>
      <c r="N26" s="235"/>
      <c r="O26" s="235"/>
      <c r="P26" s="235"/>
      <c r="Q26" s="235"/>
      <c r="R26" s="235"/>
      <c r="S26" s="235"/>
    </row>
    <row r="27" s="228" customFormat="true" ht="13.5" hidden="false" customHeight="true" outlineLevel="0" collapsed="false">
      <c r="A27" s="229"/>
      <c r="B27" s="229"/>
      <c r="C27" s="232" t="s">
        <v>199</v>
      </c>
      <c r="D27" s="232"/>
      <c r="E27" s="232"/>
      <c r="F27" s="232"/>
      <c r="G27" s="232"/>
      <c r="H27" s="233" t="n">
        <v>129055</v>
      </c>
      <c r="I27" s="233"/>
      <c r="J27" s="234" t="n">
        <v>132847</v>
      </c>
      <c r="K27" s="234"/>
      <c r="L27" s="235"/>
      <c r="M27" s="235"/>
      <c r="N27" s="235"/>
      <c r="O27" s="235"/>
      <c r="P27" s="235"/>
      <c r="Q27" s="235"/>
      <c r="R27" s="235"/>
      <c r="S27" s="235"/>
    </row>
    <row r="28" s="228" customFormat="true" ht="13.5" hidden="false" customHeight="true" outlineLevel="0" collapsed="false">
      <c r="A28" s="229"/>
      <c r="B28" s="229"/>
      <c r="C28" s="232" t="s">
        <v>200</v>
      </c>
      <c r="D28" s="232"/>
      <c r="E28" s="232"/>
      <c r="F28" s="232"/>
      <c r="G28" s="232"/>
      <c r="H28" s="233" t="n">
        <v>159625</v>
      </c>
      <c r="I28" s="233"/>
      <c r="J28" s="234" t="n">
        <v>173125</v>
      </c>
      <c r="K28" s="234"/>
      <c r="L28" s="235"/>
      <c r="M28" s="235"/>
      <c r="N28" s="235"/>
      <c r="O28" s="235"/>
      <c r="P28" s="235"/>
      <c r="Q28" s="235"/>
      <c r="R28" s="235"/>
      <c r="S28" s="235"/>
    </row>
    <row r="29" s="228" customFormat="true" ht="13.5" hidden="false" customHeight="true" outlineLevel="0" collapsed="false">
      <c r="A29" s="229"/>
      <c r="B29" s="229"/>
      <c r="C29" s="232" t="s">
        <v>201</v>
      </c>
      <c r="D29" s="232"/>
      <c r="E29" s="232"/>
      <c r="F29" s="232"/>
      <c r="G29" s="232"/>
      <c r="H29" s="233" t="n">
        <v>126176000</v>
      </c>
      <c r="I29" s="233"/>
      <c r="J29" s="234" t="n">
        <v>126204902</v>
      </c>
      <c r="K29" s="234"/>
      <c r="L29" s="235"/>
      <c r="M29" s="235"/>
      <c r="N29" s="235"/>
      <c r="O29" s="235"/>
      <c r="P29" s="235"/>
      <c r="Q29" s="235"/>
      <c r="R29" s="235"/>
      <c r="S29" s="235"/>
    </row>
    <row r="30" s="228" customFormat="true" ht="6" hidden="false" customHeight="true" outlineLevel="0" collapsed="false">
      <c r="A30" s="229"/>
      <c r="B30" s="229"/>
      <c r="C30" s="236"/>
      <c r="D30" s="236"/>
      <c r="E30" s="236"/>
      <c r="F30" s="236"/>
      <c r="G30" s="236"/>
      <c r="H30" s="242"/>
      <c r="I30" s="242"/>
      <c r="J30" s="243"/>
      <c r="K30" s="243"/>
      <c r="L30" s="227"/>
      <c r="M30" s="227"/>
      <c r="N30" s="227"/>
      <c r="O30" s="227"/>
      <c r="P30" s="227"/>
      <c r="Q30" s="227"/>
      <c r="R30" s="227"/>
      <c r="S30" s="227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04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/>
      <c r="B34" s="222"/>
    </row>
    <row r="35" s="248" customFormat="true" ht="21.6" hidden="false" customHeight="true" outlineLevel="0" collapsed="false">
      <c r="A35" s="244" t="s">
        <v>5</v>
      </c>
      <c r="B35" s="244"/>
      <c r="C35" s="244"/>
      <c r="D35" s="244"/>
      <c r="E35" s="245" t="s">
        <v>205</v>
      </c>
      <c r="F35" s="245" t="s">
        <v>206</v>
      </c>
      <c r="G35" s="245" t="s">
        <v>207</v>
      </c>
      <c r="H35" s="245" t="s">
        <v>208</v>
      </c>
      <c r="I35" s="245" t="s">
        <v>209</v>
      </c>
      <c r="J35" s="246" t="s">
        <v>210</v>
      </c>
      <c r="K35" s="247" t="s">
        <v>211</v>
      </c>
    </row>
    <row r="36" s="248" customFormat="true" ht="4.5" hidden="false" customHeight="true" outlineLevel="0" collapsed="false">
      <c r="A36" s="249" t="s">
        <v>195</v>
      </c>
      <c r="B36" s="250"/>
      <c r="C36" s="250"/>
      <c r="D36" s="251"/>
      <c r="E36" s="252"/>
      <c r="F36" s="252"/>
      <c r="G36" s="252"/>
      <c r="H36" s="252"/>
      <c r="I36" s="253"/>
      <c r="J36" s="253"/>
      <c r="K36" s="254"/>
    </row>
    <row r="37" s="248" customFormat="true" ht="13.5" hidden="false" customHeight="true" outlineLevel="0" collapsed="false">
      <c r="A37" s="249"/>
      <c r="B37" s="255" t="s">
        <v>212</v>
      </c>
      <c r="C37" s="255"/>
      <c r="D37" s="255"/>
      <c r="E37" s="256" t="n">
        <v>6.66967834726891</v>
      </c>
      <c r="F37" s="256" t="n">
        <v>7.19519096389956</v>
      </c>
      <c r="G37" s="256" t="n">
        <v>7.00870409363594</v>
      </c>
      <c r="H37" s="256" t="n">
        <v>7.24736817198195</v>
      </c>
      <c r="I37" s="257" t="n">
        <v>7.37218474694976</v>
      </c>
      <c r="J37" s="257" t="n">
        <v>7.38227400007859</v>
      </c>
      <c r="K37" s="258" t="n">
        <v>7.75401821197554</v>
      </c>
    </row>
    <row r="38" s="248" customFormat="true" ht="13.5" hidden="false" customHeight="true" outlineLevel="0" collapsed="false">
      <c r="A38" s="249"/>
      <c r="B38" s="259" t="s">
        <v>213</v>
      </c>
      <c r="C38" s="259"/>
      <c r="D38" s="259"/>
      <c r="E38" s="256" t="n">
        <v>4.00372935768193</v>
      </c>
      <c r="F38" s="256" t="n">
        <v>4.24118986387405</v>
      </c>
      <c r="G38" s="256" t="n">
        <v>4.15081107504798</v>
      </c>
      <c r="H38" s="256" t="n">
        <v>4.16188054705885</v>
      </c>
      <c r="I38" s="257" t="n">
        <v>4.25015022969499</v>
      </c>
      <c r="J38" s="257" t="n">
        <v>4.13704616782928</v>
      </c>
      <c r="K38" s="258" t="n">
        <v>4.36685314816377</v>
      </c>
    </row>
    <row r="39" s="248" customFormat="true" ht="13.5" hidden="false" customHeight="true" outlineLevel="0" collapsed="false">
      <c r="A39" s="249"/>
      <c r="B39" s="259" t="s">
        <v>214</v>
      </c>
      <c r="C39" s="259"/>
      <c r="D39" s="259"/>
      <c r="E39" s="256" t="n">
        <v>2.14691467303023</v>
      </c>
      <c r="F39" s="256" t="n">
        <v>2.28038997052179</v>
      </c>
      <c r="G39" s="256" t="n">
        <v>2.1894103360896</v>
      </c>
      <c r="H39" s="256" t="n">
        <v>2.20785310807381</v>
      </c>
      <c r="I39" s="257" t="n">
        <v>2.28623450233895</v>
      </c>
      <c r="J39" s="257" t="n">
        <v>2.20306464316162</v>
      </c>
      <c r="K39" s="258" t="n">
        <v>2.40918078482386</v>
      </c>
    </row>
    <row r="40" s="248" customFormat="true" ht="13.5" hidden="false" customHeight="true" outlineLevel="0" collapsed="false">
      <c r="A40" s="249"/>
      <c r="B40" s="259" t="s">
        <v>215</v>
      </c>
      <c r="C40" s="259"/>
      <c r="D40" s="259"/>
      <c r="E40" s="256" t="n">
        <v>0.75707267550005</v>
      </c>
      <c r="F40" s="256" t="n">
        <v>0.804272266026074</v>
      </c>
      <c r="G40" s="256" t="n">
        <v>0.75916831772101</v>
      </c>
      <c r="H40" s="256" t="n">
        <v>0.758895729275564</v>
      </c>
      <c r="I40" s="257" t="n">
        <v>0.764649859799905</v>
      </c>
      <c r="J40" s="257" t="n">
        <v>0.733785392972403</v>
      </c>
      <c r="K40" s="258" t="n">
        <v>0.65681696785686</v>
      </c>
    </row>
    <row r="41" s="248" customFormat="true" ht="13.5" hidden="false" customHeight="true" outlineLevel="0" collapsed="false">
      <c r="A41" s="249"/>
      <c r="B41" s="259" t="s">
        <v>216</v>
      </c>
      <c r="C41" s="259"/>
      <c r="D41" s="259"/>
      <c r="E41" s="256" t="n">
        <v>1.09573911273093</v>
      </c>
      <c r="F41" s="256" t="n">
        <v>1.15652762732619</v>
      </c>
      <c r="G41" s="256" t="n">
        <v>1.20223242123737</v>
      </c>
      <c r="H41" s="256" t="n">
        <v>1.19513170970948</v>
      </c>
      <c r="I41" s="257" t="n">
        <v>1.19926586755613</v>
      </c>
      <c r="J41" s="257" t="n">
        <v>1.20019613169526</v>
      </c>
      <c r="K41" s="258" t="n">
        <v>1.30085539548304</v>
      </c>
    </row>
    <row r="42" s="248" customFormat="true" ht="4.5" hidden="false" customHeight="true" outlineLevel="0" collapsed="false">
      <c r="A42" s="249"/>
      <c r="B42" s="260"/>
      <c r="C42" s="260"/>
      <c r="D42" s="260"/>
      <c r="E42" s="261"/>
      <c r="F42" s="261"/>
      <c r="G42" s="261"/>
      <c r="H42" s="261"/>
      <c r="I42" s="262"/>
      <c r="J42" s="262"/>
      <c r="K42" s="263"/>
    </row>
    <row r="43" s="248" customFormat="true" ht="4.5" hidden="false" customHeight="true" outlineLevel="0" collapsed="false">
      <c r="A43" s="249" t="s">
        <v>202</v>
      </c>
      <c r="B43" s="264"/>
      <c r="C43" s="264"/>
      <c r="D43" s="265"/>
      <c r="E43" s="252"/>
      <c r="F43" s="252"/>
      <c r="G43" s="252"/>
      <c r="H43" s="252"/>
      <c r="I43" s="253"/>
      <c r="J43" s="253"/>
      <c r="K43" s="254"/>
    </row>
    <row r="44" s="248" customFormat="true" ht="13.5" hidden="false" customHeight="true" outlineLevel="0" collapsed="false">
      <c r="A44" s="249"/>
      <c r="B44" s="255" t="s">
        <v>212</v>
      </c>
      <c r="C44" s="255"/>
      <c r="D44" s="255"/>
      <c r="E44" s="256" t="n">
        <v>8.56767180925666</v>
      </c>
      <c r="F44" s="256" t="n">
        <v>8.97718869644229</v>
      </c>
      <c r="G44" s="256" t="n">
        <v>9.03794799718904</v>
      </c>
      <c r="H44" s="256" t="n">
        <v>9.17311752287122</v>
      </c>
      <c r="I44" s="257" t="n">
        <v>9.57334273624824</v>
      </c>
      <c r="J44" s="257" t="n">
        <v>9.53444012716355</v>
      </c>
      <c r="K44" s="258" t="n">
        <v>9.74637706784732</v>
      </c>
    </row>
    <row r="45" s="248" customFormat="true" ht="13.5" hidden="false" customHeight="true" outlineLevel="0" collapsed="false">
      <c r="A45" s="249"/>
      <c r="B45" s="259" t="s">
        <v>213</v>
      </c>
      <c r="C45" s="259"/>
      <c r="D45" s="259"/>
      <c r="E45" s="256" t="n">
        <v>4.97405329593268</v>
      </c>
      <c r="F45" s="256" t="n">
        <v>5.12505909277715</v>
      </c>
      <c r="G45" s="256" t="n">
        <v>5.15671117357695</v>
      </c>
      <c r="H45" s="257" t="n">
        <v>5.19000703729768</v>
      </c>
      <c r="I45" s="256" t="n">
        <v>5.37447108603667</v>
      </c>
      <c r="J45" s="257" t="n">
        <v>5.28258565877782</v>
      </c>
      <c r="K45" s="258" t="n">
        <v>5.39532219165293</v>
      </c>
    </row>
    <row r="46" s="248" customFormat="true" ht="13.5" hidden="false" customHeight="true" outlineLevel="0" collapsed="false">
      <c r="A46" s="249"/>
      <c r="B46" s="259" t="s">
        <v>214</v>
      </c>
      <c r="C46" s="259"/>
      <c r="D46" s="259"/>
      <c r="E46" s="256" t="n">
        <v>2.62482468443198</v>
      </c>
      <c r="F46" s="256" t="n">
        <v>2.65009389916868</v>
      </c>
      <c r="G46" s="256" t="n">
        <v>2.66338721011947</v>
      </c>
      <c r="H46" s="256" t="n">
        <v>2.7100633356791</v>
      </c>
      <c r="I46" s="257" t="n">
        <v>2.81875881523272</v>
      </c>
      <c r="J46" s="257" t="n">
        <v>2.73719533733663</v>
      </c>
      <c r="K46" s="258" t="n">
        <v>2.84176503454958</v>
      </c>
    </row>
    <row r="47" s="248" customFormat="true" ht="13.5" hidden="false" customHeight="true" outlineLevel="0" collapsed="false">
      <c r="A47" s="249"/>
      <c r="B47" s="259" t="s">
        <v>215</v>
      </c>
      <c r="C47" s="259"/>
      <c r="D47" s="259"/>
      <c r="E47" s="256" t="n">
        <v>0.980715287517532</v>
      </c>
      <c r="F47" s="256" t="n">
        <v>1.05112319269106</v>
      </c>
      <c r="G47" s="256" t="n">
        <v>1.01335207308503</v>
      </c>
      <c r="H47" s="256" t="n">
        <v>1.00035186488388</v>
      </c>
      <c r="I47" s="257" t="n">
        <v>1.00070521861777</v>
      </c>
      <c r="J47" s="257" t="n">
        <v>0.980572235959025</v>
      </c>
      <c r="K47" s="258" t="n">
        <v>0.897864786301816</v>
      </c>
    </row>
    <row r="48" s="248" customFormat="true" ht="13.5" hidden="false" customHeight="true" outlineLevel="0" collapsed="false">
      <c r="A48" s="249"/>
      <c r="B48" s="259" t="s">
        <v>216</v>
      </c>
      <c r="C48" s="259"/>
      <c r="D48" s="259"/>
      <c r="E48" s="256" t="n">
        <v>1.36851332398317</v>
      </c>
      <c r="F48" s="256" t="n">
        <v>1.42384200091741</v>
      </c>
      <c r="G48" s="256" t="n">
        <v>1.47997189037245</v>
      </c>
      <c r="H48" s="256" t="n">
        <v>1.47959183673469</v>
      </c>
      <c r="I48" s="257" t="n">
        <v>1.55500705218618</v>
      </c>
      <c r="J48" s="257" t="n">
        <v>1.56481808548216</v>
      </c>
      <c r="K48" s="258" t="n">
        <v>1.65569237080154</v>
      </c>
    </row>
    <row r="49" s="248" customFormat="true" ht="4.5" hidden="false" customHeight="true" outlineLevel="0" collapsed="false">
      <c r="A49" s="249"/>
      <c r="B49" s="260"/>
      <c r="C49" s="260"/>
      <c r="D49" s="260"/>
      <c r="E49" s="261"/>
      <c r="F49" s="261"/>
      <c r="G49" s="261"/>
      <c r="H49" s="261"/>
      <c r="I49" s="262"/>
      <c r="J49" s="262"/>
      <c r="K49" s="263"/>
    </row>
    <row r="50" s="248" customFormat="true" ht="4.5" hidden="false" customHeight="true" outlineLevel="0" collapsed="false">
      <c r="A50" s="266" t="s">
        <v>203</v>
      </c>
      <c r="B50" s="250"/>
      <c r="C50" s="250"/>
      <c r="D50" s="251"/>
      <c r="E50" s="252"/>
      <c r="F50" s="252"/>
      <c r="G50" s="252"/>
      <c r="H50" s="252"/>
      <c r="I50" s="253"/>
      <c r="J50" s="253"/>
      <c r="K50" s="254"/>
    </row>
    <row r="51" s="248" customFormat="true" ht="13.5" hidden="false" customHeight="true" outlineLevel="0" collapsed="false">
      <c r="A51" s="266"/>
      <c r="B51" s="255" t="s">
        <v>212</v>
      </c>
      <c r="C51" s="255"/>
      <c r="D51" s="255"/>
      <c r="E51" s="256" t="n">
        <v>8.15212084707076</v>
      </c>
      <c r="F51" s="256" t="n">
        <v>8.58759036158516</v>
      </c>
      <c r="G51" s="256" t="n">
        <v>8.59623951678108</v>
      </c>
      <c r="H51" s="256" t="n">
        <v>8.79037157473133</v>
      </c>
      <c r="I51" s="257" t="n">
        <v>9.0705376070887</v>
      </c>
      <c r="J51" s="257" t="n">
        <v>9.07538547130822</v>
      </c>
      <c r="K51" s="258" t="n">
        <v>9.47140080249575</v>
      </c>
    </row>
    <row r="52" s="248" customFormat="true" ht="13.5" hidden="false" customHeight="true" outlineLevel="0" collapsed="false">
      <c r="A52" s="266"/>
      <c r="B52" s="259" t="s">
        <v>213</v>
      </c>
      <c r="C52" s="259"/>
      <c r="D52" s="259"/>
      <c r="E52" s="256" t="n">
        <v>4.82689259447121</v>
      </c>
      <c r="F52" s="256" t="n">
        <v>5.0070400593473</v>
      </c>
      <c r="G52" s="256" t="n">
        <v>4.99870000158536</v>
      </c>
      <c r="H52" s="256" t="n">
        <v>5.06839037157473</v>
      </c>
      <c r="I52" s="257" t="n">
        <v>5.17609788244261</v>
      </c>
      <c r="J52" s="257" t="n">
        <v>5.14385630265459</v>
      </c>
      <c r="K52" s="258" t="n">
        <v>5.2722811322852</v>
      </c>
    </row>
    <row r="53" s="248" customFormat="true" ht="13.5" hidden="false" customHeight="true" outlineLevel="0" collapsed="false">
      <c r="A53" s="266"/>
      <c r="B53" s="259" t="s">
        <v>214</v>
      </c>
      <c r="C53" s="259"/>
      <c r="D53" s="259"/>
      <c r="E53" s="256" t="n">
        <v>2.53897730154705</v>
      </c>
      <c r="F53" s="256" t="n">
        <v>2.58263343843807</v>
      </c>
      <c r="G53" s="256" t="n">
        <v>2.61041267022845</v>
      </c>
      <c r="H53" s="256" t="n">
        <v>2.66858071935599</v>
      </c>
      <c r="I53" s="257" t="n">
        <v>2.72307399144084</v>
      </c>
      <c r="J53" s="257" t="n">
        <v>2.73489906215228</v>
      </c>
      <c r="K53" s="258" t="n">
        <v>2.79707364026547</v>
      </c>
    </row>
    <row r="54" s="248" customFormat="true" ht="13.5" hidden="false" customHeight="true" outlineLevel="0" collapsed="false">
      <c r="A54" s="266"/>
      <c r="B54" s="259" t="s">
        <v>215</v>
      </c>
      <c r="C54" s="259"/>
      <c r="D54" s="259"/>
      <c r="E54" s="256" t="n">
        <v>1.02281733451687</v>
      </c>
      <c r="F54" s="256" t="n">
        <v>1.05262947710224</v>
      </c>
      <c r="G54" s="256" t="n">
        <v>1.01675729663744</v>
      </c>
      <c r="H54" s="256" t="n">
        <v>1.00758218662014</v>
      </c>
      <c r="I54" s="257" t="n">
        <v>1.00854327613996</v>
      </c>
      <c r="J54" s="257" t="n">
        <v>0.97242091877285</v>
      </c>
      <c r="K54" s="258" t="n">
        <v>0.976889633919232</v>
      </c>
    </row>
    <row r="55" s="248" customFormat="true" ht="13.5" hidden="false" customHeight="true" outlineLevel="0" collapsed="false">
      <c r="A55" s="266"/>
      <c r="B55" s="259" t="s">
        <v>216</v>
      </c>
      <c r="C55" s="259"/>
      <c r="D55" s="259"/>
      <c r="E55" s="256" t="n">
        <v>1.2650979584073</v>
      </c>
      <c r="F55" s="256" t="n">
        <v>1.37177714380698</v>
      </c>
      <c r="G55" s="256" t="n">
        <v>1.37153003471947</v>
      </c>
      <c r="H55" s="256" t="n">
        <v>1.3922274655986</v>
      </c>
      <c r="I55" s="257" t="n">
        <v>1.44448061486181</v>
      </c>
      <c r="J55" s="257" t="n">
        <v>1.43653632172945</v>
      </c>
      <c r="K55" s="258" t="n">
        <v>1.4983178581005</v>
      </c>
    </row>
    <row r="56" s="248" customFormat="true" ht="4.5" hidden="false" customHeight="true" outlineLevel="0" collapsed="false">
      <c r="A56" s="266"/>
      <c r="B56" s="267"/>
      <c r="C56" s="267"/>
      <c r="D56" s="267"/>
      <c r="E56" s="261"/>
      <c r="F56" s="261"/>
      <c r="G56" s="261"/>
      <c r="H56" s="261"/>
      <c r="I56" s="262"/>
      <c r="J56" s="262"/>
      <c r="K56" s="268"/>
    </row>
    <row r="57" s="269" customFormat="true" ht="21.6" hidden="false" customHeight="true" outlineLevel="0" collapsed="false">
      <c r="I57" s="270"/>
    </row>
    <row r="58" s="220" customFormat="true" ht="17.25" hidden="false" customHeight="true" outlineLevel="0" collapsed="false">
      <c r="A58" s="219"/>
      <c r="B58" s="219"/>
    </row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106" s="269" customFormat="true" ht="12" hidden="false" customHeight="false" outlineLevel="0" collapsed="false"/>
    <row r="107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9" activeCellId="0" sqref="I39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6.62"/>
    <col collapsed="false" customWidth="true" hidden="false" outlineLevel="0" max="2" min="2" style="218" width="11.37"/>
    <col collapsed="false" customWidth="true" hidden="false" outlineLevel="0" max="11" min="3" style="218" width="8.62"/>
    <col collapsed="false" customWidth="false" hidden="false" outlineLevel="0" max="257" min="12" style="218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/>
      <c r="B3" s="219"/>
    </row>
    <row r="4" s="220" customFormat="true" ht="5.1" hidden="false" customHeight="true" outlineLevel="0" collapsed="false">
      <c r="A4" s="221"/>
      <c r="B4" s="221"/>
    </row>
    <row r="5" s="223" customFormat="true" ht="17.25" hidden="false" customHeight="true" outlineLevel="0" collapsed="false">
      <c r="A5" s="222"/>
      <c r="B5" s="222"/>
    </row>
    <row r="6" s="228" customFormat="true" ht="21.6" hidden="false" customHeight="true" outlineLevel="0" collapsed="false">
      <c r="A6" s="225" t="s">
        <v>217</v>
      </c>
      <c r="B6" s="225"/>
      <c r="C6" s="271" t="s">
        <v>218</v>
      </c>
      <c r="D6" s="271"/>
      <c r="E6" s="271" t="s">
        <v>219</v>
      </c>
      <c r="F6" s="271"/>
      <c r="G6" s="226" t="s">
        <v>220</v>
      </c>
      <c r="H6" s="226"/>
      <c r="I6" s="272" t="s">
        <v>221</v>
      </c>
      <c r="J6" s="272"/>
    </row>
    <row r="7" s="228" customFormat="true" ht="6" hidden="false" customHeight="true" outlineLevel="0" collapsed="false">
      <c r="A7" s="273"/>
      <c r="B7" s="273"/>
      <c r="C7" s="230"/>
      <c r="D7" s="230"/>
      <c r="E7" s="230"/>
      <c r="F7" s="230"/>
      <c r="G7" s="231"/>
      <c r="H7" s="231"/>
      <c r="I7" s="274"/>
      <c r="J7" s="274"/>
    </row>
    <row r="8" s="228" customFormat="true" ht="13.5" hidden="false" customHeight="true" outlineLevel="0" collapsed="false">
      <c r="A8" s="275" t="n">
        <v>8115</v>
      </c>
      <c r="B8" s="275"/>
      <c r="C8" s="234" t="n">
        <v>8423</v>
      </c>
      <c r="D8" s="234"/>
      <c r="E8" s="276" t="n">
        <v>8600</v>
      </c>
      <c r="F8" s="276"/>
      <c r="G8" s="276" t="n">
        <v>8642</v>
      </c>
      <c r="H8" s="276"/>
      <c r="I8" s="277" t="n">
        <v>9102</v>
      </c>
      <c r="J8" s="277"/>
    </row>
    <row r="9" s="228" customFormat="true" ht="13.5" hidden="false" customHeight="true" outlineLevel="0" collapsed="false">
      <c r="A9" s="275" t="n">
        <v>4806</v>
      </c>
      <c r="B9" s="275"/>
      <c r="C9" s="234" t="n">
        <v>4837</v>
      </c>
      <c r="D9" s="234"/>
      <c r="E9" s="276" t="n">
        <v>4958</v>
      </c>
      <c r="F9" s="276"/>
      <c r="G9" s="276" t="n">
        <v>4843</v>
      </c>
      <c r="H9" s="276"/>
      <c r="I9" s="277" t="n">
        <f aca="false">SUM(I10:J12)</f>
        <v>5126</v>
      </c>
      <c r="J9" s="277"/>
    </row>
    <row r="10" s="228" customFormat="true" ht="13.5" hidden="false" customHeight="true" outlineLevel="0" collapsed="false">
      <c r="A10" s="275" t="n">
        <v>2535</v>
      </c>
      <c r="B10" s="275"/>
      <c r="C10" s="234" t="n">
        <v>2566</v>
      </c>
      <c r="D10" s="234"/>
      <c r="E10" s="276" t="n">
        <v>2667</v>
      </c>
      <c r="F10" s="276"/>
      <c r="G10" s="276" t="n">
        <v>2579</v>
      </c>
      <c r="H10" s="276"/>
      <c r="I10" s="277" t="n">
        <v>2828</v>
      </c>
      <c r="J10" s="277"/>
    </row>
    <row r="11" s="228" customFormat="true" ht="13.5" hidden="false" customHeight="true" outlineLevel="0" collapsed="false">
      <c r="A11" s="275" t="n">
        <v>879</v>
      </c>
      <c r="B11" s="275"/>
      <c r="C11" s="234" t="n">
        <v>882</v>
      </c>
      <c r="D11" s="234"/>
      <c r="E11" s="276" t="n">
        <v>892</v>
      </c>
      <c r="F11" s="276"/>
      <c r="G11" s="276" t="n">
        <v>859</v>
      </c>
      <c r="H11" s="276"/>
      <c r="I11" s="277" t="n">
        <v>771</v>
      </c>
      <c r="J11" s="277"/>
    </row>
    <row r="12" s="228" customFormat="true" ht="13.5" hidden="false" customHeight="true" outlineLevel="0" collapsed="false">
      <c r="A12" s="275" t="n">
        <v>1392</v>
      </c>
      <c r="B12" s="275"/>
      <c r="C12" s="234" t="n">
        <v>1389</v>
      </c>
      <c r="D12" s="234"/>
      <c r="E12" s="276" t="n">
        <v>1399</v>
      </c>
      <c r="F12" s="276"/>
      <c r="G12" s="276" t="n">
        <v>1405</v>
      </c>
      <c r="H12" s="276"/>
      <c r="I12" s="277" t="n">
        <v>1527</v>
      </c>
      <c r="J12" s="277"/>
    </row>
    <row r="13" s="228" customFormat="true" ht="13.5" hidden="false" customHeight="true" outlineLevel="0" collapsed="false">
      <c r="A13" s="275" t="n">
        <v>1157846</v>
      </c>
      <c r="B13" s="275"/>
      <c r="C13" s="234" t="n">
        <v>1162215</v>
      </c>
      <c r="D13" s="234"/>
      <c r="E13" s="276" t="n">
        <v>1166547</v>
      </c>
      <c r="F13" s="276"/>
      <c r="G13" s="276" t="n">
        <v>1170642</v>
      </c>
      <c r="H13" s="276"/>
      <c r="I13" s="277" t="n">
        <v>1173843</v>
      </c>
      <c r="J13" s="277"/>
    </row>
    <row r="14" s="228" customFormat="true" ht="6" hidden="false" customHeight="true" outlineLevel="0" collapsed="false">
      <c r="A14" s="278"/>
      <c r="B14" s="278"/>
      <c r="C14" s="238"/>
      <c r="D14" s="238"/>
      <c r="E14" s="237"/>
      <c r="F14" s="237"/>
      <c r="G14" s="237"/>
      <c r="H14" s="237"/>
      <c r="I14" s="279"/>
      <c r="J14" s="279"/>
    </row>
    <row r="15" s="228" customFormat="true" ht="6" hidden="false" customHeight="true" outlineLevel="0" collapsed="false">
      <c r="A15" s="280"/>
      <c r="B15" s="280"/>
      <c r="C15" s="241"/>
      <c r="D15" s="241"/>
      <c r="E15" s="240"/>
      <c r="F15" s="240"/>
      <c r="G15" s="240"/>
      <c r="H15" s="240"/>
      <c r="I15" s="281"/>
      <c r="J15" s="281"/>
    </row>
    <row r="16" s="228" customFormat="true" ht="13.5" hidden="false" customHeight="true" outlineLevel="0" collapsed="false">
      <c r="A16" s="275" t="n">
        <v>25722</v>
      </c>
      <c r="B16" s="275"/>
      <c r="C16" s="234" t="n">
        <v>26070</v>
      </c>
      <c r="D16" s="234"/>
      <c r="E16" s="233" t="n">
        <v>27150</v>
      </c>
      <c r="F16" s="233"/>
      <c r="G16" s="233" t="n">
        <v>26992</v>
      </c>
      <c r="H16" s="233"/>
      <c r="I16" s="282" t="n">
        <v>27561</v>
      </c>
      <c r="J16" s="282"/>
    </row>
    <row r="17" s="228" customFormat="true" ht="13.5" hidden="false" customHeight="true" outlineLevel="0" collapsed="false">
      <c r="A17" s="275" t="n">
        <v>14676</v>
      </c>
      <c r="B17" s="275"/>
      <c r="C17" s="234" t="n">
        <v>14750</v>
      </c>
      <c r="D17" s="234"/>
      <c r="E17" s="233" t="n">
        <v>15242</v>
      </c>
      <c r="F17" s="233"/>
      <c r="G17" s="233" t="n">
        <v>14955</v>
      </c>
      <c r="H17" s="233"/>
      <c r="I17" s="282" t="n">
        <f aca="false">SUM(I18:J20)</f>
        <v>15257</v>
      </c>
      <c r="J17" s="282"/>
    </row>
    <row r="18" s="228" customFormat="true" ht="13.5" hidden="false" customHeight="true" outlineLevel="0" collapsed="false">
      <c r="A18" s="275" t="n">
        <v>7580</v>
      </c>
      <c r="B18" s="275"/>
      <c r="C18" s="234" t="n">
        <v>7702</v>
      </c>
      <c r="D18" s="234"/>
      <c r="E18" s="233" t="n">
        <v>7994</v>
      </c>
      <c r="F18" s="233"/>
      <c r="G18" s="233" t="n">
        <v>7749</v>
      </c>
      <c r="H18" s="233"/>
      <c r="I18" s="282" t="n">
        <v>8036</v>
      </c>
      <c r="J18" s="282"/>
    </row>
    <row r="19" s="228" customFormat="true" ht="13.5" hidden="false" customHeight="true" outlineLevel="0" collapsed="false">
      <c r="A19" s="275" t="n">
        <v>2884</v>
      </c>
      <c r="B19" s="275"/>
      <c r="C19" s="234" t="n">
        <v>2843</v>
      </c>
      <c r="D19" s="234"/>
      <c r="E19" s="233" t="n">
        <v>2838</v>
      </c>
      <c r="F19" s="233"/>
      <c r="G19" s="233" t="n">
        <v>2776</v>
      </c>
      <c r="H19" s="233"/>
      <c r="I19" s="282" t="n">
        <v>2539</v>
      </c>
      <c r="J19" s="282"/>
    </row>
    <row r="20" s="228" customFormat="true" ht="13.5" hidden="false" customHeight="true" outlineLevel="0" collapsed="false">
      <c r="A20" s="275" t="n">
        <v>4212</v>
      </c>
      <c r="B20" s="275"/>
      <c r="C20" s="234" t="n">
        <v>4205</v>
      </c>
      <c r="D20" s="234"/>
      <c r="E20" s="233" t="n">
        <v>4410</v>
      </c>
      <c r="F20" s="233"/>
      <c r="G20" s="233" t="n">
        <v>4430</v>
      </c>
      <c r="H20" s="233"/>
      <c r="I20" s="282" t="n">
        <v>4682</v>
      </c>
      <c r="J20" s="282"/>
    </row>
    <row r="21" s="228" customFormat="true" ht="13.5" hidden="false" customHeight="true" outlineLevel="0" collapsed="false">
      <c r="A21" s="275" t="n">
        <v>2846000</v>
      </c>
      <c r="B21" s="275"/>
      <c r="C21" s="234" t="n">
        <v>2842000</v>
      </c>
      <c r="D21" s="234"/>
      <c r="E21" s="233" t="n">
        <v>2836000</v>
      </c>
      <c r="F21" s="233"/>
      <c r="G21" s="233" t="n">
        <v>2831000</v>
      </c>
      <c r="H21" s="233"/>
      <c r="I21" s="282" t="n">
        <v>2827820</v>
      </c>
      <c r="J21" s="282"/>
    </row>
    <row r="22" s="228" customFormat="true" ht="6" hidden="false" customHeight="true" outlineLevel="0" collapsed="false">
      <c r="A22" s="278"/>
      <c r="B22" s="278"/>
      <c r="C22" s="238"/>
      <c r="D22" s="238"/>
      <c r="E22" s="237"/>
      <c r="F22" s="237"/>
      <c r="G22" s="237"/>
      <c r="H22" s="237"/>
      <c r="I22" s="279"/>
      <c r="J22" s="279"/>
    </row>
    <row r="23" s="228" customFormat="true" ht="6" hidden="false" customHeight="true" outlineLevel="0" collapsed="false">
      <c r="A23" s="280"/>
      <c r="B23" s="280"/>
      <c r="C23" s="241"/>
      <c r="D23" s="241"/>
      <c r="E23" s="240"/>
      <c r="F23" s="240"/>
      <c r="G23" s="240"/>
      <c r="H23" s="240"/>
      <c r="I23" s="281"/>
      <c r="J23" s="281"/>
    </row>
    <row r="24" s="228" customFormat="true" ht="13.5" hidden="false" customHeight="true" outlineLevel="0" collapsed="false">
      <c r="A24" s="275" t="n">
        <v>1084450</v>
      </c>
      <c r="B24" s="275"/>
      <c r="C24" s="234" t="n">
        <v>1108334</v>
      </c>
      <c r="D24" s="234"/>
      <c r="E24" s="233" t="n">
        <v>1142407</v>
      </c>
      <c r="F24" s="233"/>
      <c r="G24" s="233" t="n">
        <v>1141865</v>
      </c>
      <c r="H24" s="233"/>
      <c r="I24" s="282" t="n">
        <v>1197012</v>
      </c>
      <c r="J24" s="282"/>
    </row>
    <row r="25" s="228" customFormat="true" ht="13.5" hidden="false" customHeight="true" outlineLevel="0" collapsed="false">
      <c r="A25" s="275" t="n">
        <v>630606</v>
      </c>
      <c r="B25" s="275"/>
      <c r="C25" s="234" t="n">
        <v>639048</v>
      </c>
      <c r="D25" s="234"/>
      <c r="E25" s="233" t="n">
        <v>651914</v>
      </c>
      <c r="F25" s="233"/>
      <c r="G25" s="233" t="n">
        <v>647200</v>
      </c>
      <c r="H25" s="233"/>
      <c r="I25" s="282" t="n">
        <f aca="false">SUM(I26:J28)</f>
        <v>666320</v>
      </c>
      <c r="J25" s="282"/>
    </row>
    <row r="26" s="228" customFormat="true" ht="13.5" hidden="false" customHeight="true" outlineLevel="0" collapsed="false">
      <c r="A26" s="275" t="n">
        <v>329314</v>
      </c>
      <c r="B26" s="275"/>
      <c r="C26" s="234" t="n">
        <v>336468</v>
      </c>
      <c r="D26" s="234"/>
      <c r="E26" s="233" t="n">
        <v>342963</v>
      </c>
      <c r="F26" s="233"/>
      <c r="G26" s="233" t="n">
        <v>344105</v>
      </c>
      <c r="H26" s="233"/>
      <c r="I26" s="282" t="n">
        <v>353499</v>
      </c>
      <c r="J26" s="282"/>
    </row>
    <row r="27" s="228" customFormat="true" ht="13.5" hidden="false" customHeight="true" outlineLevel="0" collapsed="false">
      <c r="A27" s="275" t="n">
        <v>128268</v>
      </c>
      <c r="B27" s="275"/>
      <c r="C27" s="234" t="n">
        <v>127041</v>
      </c>
      <c r="D27" s="234"/>
      <c r="E27" s="233" t="n">
        <v>127023</v>
      </c>
      <c r="F27" s="233"/>
      <c r="G27" s="233" t="n">
        <v>122350</v>
      </c>
      <c r="H27" s="233"/>
      <c r="I27" s="282" t="n">
        <v>123461</v>
      </c>
      <c r="J27" s="282"/>
    </row>
    <row r="28" s="228" customFormat="true" ht="13.5" hidden="false" customHeight="true" outlineLevel="0" collapsed="false">
      <c r="A28" s="275" t="n">
        <v>173024</v>
      </c>
      <c r="B28" s="275"/>
      <c r="C28" s="234" t="n">
        <v>175539</v>
      </c>
      <c r="D28" s="234"/>
      <c r="E28" s="233" t="n">
        <v>181928</v>
      </c>
      <c r="F28" s="233"/>
      <c r="G28" s="233" t="n">
        <v>180745</v>
      </c>
      <c r="H28" s="233"/>
      <c r="I28" s="282" t="n">
        <v>189360</v>
      </c>
      <c r="J28" s="282"/>
    </row>
    <row r="29" s="228" customFormat="true" ht="13.5" hidden="false" customHeight="true" outlineLevel="0" collapsed="false">
      <c r="A29" s="275" t="n">
        <v>126154000</v>
      </c>
      <c r="B29" s="275"/>
      <c r="C29" s="234" t="n">
        <v>126085000</v>
      </c>
      <c r="D29" s="234"/>
      <c r="E29" s="233" t="n">
        <v>125947000</v>
      </c>
      <c r="F29" s="233"/>
      <c r="G29" s="233" t="n">
        <v>125820000</v>
      </c>
      <c r="H29" s="233"/>
      <c r="I29" s="282" t="n">
        <v>126381728</v>
      </c>
      <c r="J29" s="282"/>
    </row>
    <row r="30" s="248" customFormat="true" ht="6" hidden="false" customHeight="true" outlineLevel="0" collapsed="false">
      <c r="A30" s="283"/>
      <c r="B30" s="283"/>
      <c r="C30" s="284"/>
      <c r="D30" s="284"/>
      <c r="E30" s="285"/>
      <c r="F30" s="285"/>
      <c r="G30" s="286"/>
      <c r="H30" s="286"/>
      <c r="I30" s="287"/>
      <c r="J30" s="287"/>
    </row>
    <row r="31" customFormat="false" ht="51" hidden="false" customHeight="true" outlineLevel="0" collapsed="false"/>
    <row r="32" s="220" customFormat="true" ht="17.25" hidden="false" customHeight="true" outlineLevel="0" collapsed="false">
      <c r="A32" s="219" t="s">
        <v>222</v>
      </c>
      <c r="B32" s="219"/>
    </row>
    <row r="33" s="220" customFormat="true" ht="5.1" hidden="false" customHeight="true" outlineLevel="0" collapsed="false">
      <c r="A33" s="221"/>
      <c r="B33" s="221"/>
    </row>
    <row r="34" s="223" customFormat="true" ht="17.25" hidden="false" customHeight="true" outlineLevel="0" collapsed="false">
      <c r="A34" s="222" t="s">
        <v>223</v>
      </c>
      <c r="B34" s="222"/>
    </row>
    <row r="35" s="248" customFormat="true" ht="21.6" hidden="false" customHeight="true" outlineLevel="0" collapsed="false">
      <c r="A35" s="244" t="s">
        <v>5</v>
      </c>
      <c r="B35" s="244"/>
      <c r="C35" s="244"/>
      <c r="D35" s="245" t="s">
        <v>205</v>
      </c>
      <c r="E35" s="245" t="s">
        <v>206</v>
      </c>
      <c r="F35" s="245" t="s">
        <v>207</v>
      </c>
      <c r="G35" s="245" t="s">
        <v>208</v>
      </c>
      <c r="H35" s="245" t="s">
        <v>209</v>
      </c>
      <c r="I35" s="245" t="s">
        <v>210</v>
      </c>
      <c r="J35" s="288" t="s">
        <v>211</v>
      </c>
    </row>
    <row r="36" s="248" customFormat="true" ht="4.5" hidden="false" customHeight="true" outlineLevel="0" collapsed="false">
      <c r="A36" s="249" t="s">
        <v>195</v>
      </c>
      <c r="B36" s="250"/>
      <c r="C36" s="250"/>
      <c r="D36" s="252"/>
      <c r="E36" s="252"/>
      <c r="F36" s="252"/>
      <c r="G36" s="252"/>
      <c r="H36" s="289"/>
      <c r="I36" s="252"/>
      <c r="J36" s="290"/>
    </row>
    <row r="37" s="248" customFormat="true" ht="16.5" hidden="false" customHeight="true" outlineLevel="0" collapsed="false">
      <c r="A37" s="249"/>
      <c r="B37" s="291" t="s">
        <v>213</v>
      </c>
      <c r="C37" s="291"/>
      <c r="D37" s="292" t="n">
        <v>60</v>
      </c>
      <c r="E37" s="292" t="n">
        <v>58.9447852760736</v>
      </c>
      <c r="F37" s="292" t="n">
        <v>59.2236598890943</v>
      </c>
      <c r="G37" s="293" t="n">
        <v>57.4260952154814</v>
      </c>
      <c r="H37" s="293" t="n">
        <v>57.6511627906977</v>
      </c>
      <c r="I37" s="293" t="n">
        <v>56</v>
      </c>
      <c r="J37" s="294" t="n">
        <f aca="false">SUM(J38:J40)</f>
        <v>56.3172929026588</v>
      </c>
    </row>
    <row r="38" s="248" customFormat="true" ht="16.5" hidden="false" customHeight="true" outlineLevel="0" collapsed="false">
      <c r="A38" s="249"/>
      <c r="B38" s="291" t="s">
        <v>214</v>
      </c>
      <c r="C38" s="291"/>
      <c r="D38" s="292" t="n">
        <v>32.2</v>
      </c>
      <c r="E38" s="292" t="n">
        <v>31.6932515337423</v>
      </c>
      <c r="F38" s="292" t="n">
        <v>31.2384473197782</v>
      </c>
      <c r="G38" s="293" t="n">
        <v>30.4642051525585</v>
      </c>
      <c r="H38" s="293" t="n">
        <v>31.0116279069767</v>
      </c>
      <c r="I38" s="293" t="n">
        <v>29.8</v>
      </c>
      <c r="J38" s="294" t="n">
        <f aca="false">I10/I8*100</f>
        <v>31.0700944847286</v>
      </c>
    </row>
    <row r="39" s="248" customFormat="true" ht="16.5" hidden="false" customHeight="true" outlineLevel="0" collapsed="false">
      <c r="A39" s="249"/>
      <c r="B39" s="291" t="s">
        <v>215</v>
      </c>
      <c r="C39" s="291"/>
      <c r="D39" s="292" t="n">
        <v>11.4</v>
      </c>
      <c r="E39" s="292" t="n">
        <v>11.1779141104294</v>
      </c>
      <c r="F39" s="292" t="n">
        <v>10.8317929759704</v>
      </c>
      <c r="G39" s="293" t="n">
        <v>10.4713285052832</v>
      </c>
      <c r="H39" s="293" t="n">
        <v>10.3720930232558</v>
      </c>
      <c r="I39" s="293" t="n">
        <v>9.9</v>
      </c>
      <c r="J39" s="294" t="n">
        <f aca="false">I11/I8*100</f>
        <v>8.47066578773896</v>
      </c>
    </row>
    <row r="40" s="248" customFormat="true" ht="16.5" hidden="false" customHeight="true" outlineLevel="0" collapsed="false">
      <c r="A40" s="249"/>
      <c r="B40" s="291" t="s">
        <v>224</v>
      </c>
      <c r="C40" s="291"/>
      <c r="D40" s="292" t="n">
        <v>16.4</v>
      </c>
      <c r="E40" s="292" t="n">
        <v>16.0736196319018</v>
      </c>
      <c r="F40" s="292" t="n">
        <v>17.1534195933457</v>
      </c>
      <c r="G40" s="293" t="n">
        <v>16.4905615576398</v>
      </c>
      <c r="H40" s="293" t="n">
        <v>16.2674418604651</v>
      </c>
      <c r="I40" s="293" t="n">
        <v>16.3</v>
      </c>
      <c r="J40" s="294" t="n">
        <f aca="false">I12/I8*100</f>
        <v>16.7765326301912</v>
      </c>
    </row>
    <row r="41" s="248" customFormat="true" ht="4.5" hidden="false" customHeight="true" outlineLevel="0" collapsed="false">
      <c r="A41" s="249"/>
      <c r="B41" s="295"/>
      <c r="C41" s="295"/>
      <c r="D41" s="261"/>
      <c r="E41" s="261"/>
      <c r="F41" s="261"/>
      <c r="G41" s="262"/>
      <c r="H41" s="262"/>
      <c r="I41" s="262"/>
      <c r="J41" s="263"/>
    </row>
    <row r="42" s="248" customFormat="true" ht="4.5" hidden="false" customHeight="true" outlineLevel="0" collapsed="false">
      <c r="A42" s="249" t="s">
        <v>202</v>
      </c>
      <c r="B42" s="264"/>
      <c r="C42" s="264"/>
      <c r="D42" s="252"/>
      <c r="E42" s="252"/>
      <c r="F42" s="252"/>
      <c r="G42" s="253"/>
      <c r="H42" s="253"/>
      <c r="I42" s="253"/>
      <c r="J42" s="254"/>
    </row>
    <row r="43" s="248" customFormat="true" ht="16.5" hidden="false" customHeight="true" outlineLevel="0" collapsed="false">
      <c r="A43" s="249"/>
      <c r="B43" s="291" t="s">
        <v>213</v>
      </c>
      <c r="C43" s="291"/>
      <c r="D43" s="292" t="n">
        <v>58.1</v>
      </c>
      <c r="E43" s="292" t="n">
        <v>57.0898002267485</v>
      </c>
      <c r="F43" s="292" t="n">
        <v>57.0562164683928</v>
      </c>
      <c r="G43" s="293" t="n">
        <v>56.578442654392</v>
      </c>
      <c r="H43" s="293" t="n">
        <v>56.1399631675875</v>
      </c>
      <c r="I43" s="293" t="n">
        <v>55.4</v>
      </c>
      <c r="J43" s="294" t="n">
        <f aca="false">SUM(J44:J46)</f>
        <v>55.3572076484888</v>
      </c>
    </row>
    <row r="44" s="248" customFormat="true" ht="16.5" hidden="false" customHeight="true" outlineLevel="0" collapsed="false">
      <c r="A44" s="249"/>
      <c r="B44" s="291" t="s">
        <v>214</v>
      </c>
      <c r="C44" s="291"/>
      <c r="D44" s="292" t="n">
        <v>30.6</v>
      </c>
      <c r="E44" s="292" t="n">
        <v>29.5203096289925</v>
      </c>
      <c r="F44" s="292" t="n">
        <v>29.4689370966488</v>
      </c>
      <c r="G44" s="293" t="n">
        <v>29.5435366321442</v>
      </c>
      <c r="H44" s="293" t="n">
        <v>29.4438305709024</v>
      </c>
      <c r="I44" s="293" t="n">
        <v>28.7</v>
      </c>
      <c r="J44" s="294" t="n">
        <f aca="false">I18/I16*100</f>
        <v>29.1571423388121</v>
      </c>
    </row>
    <row r="45" s="248" customFormat="true" ht="16.5" hidden="false" customHeight="true" outlineLevel="0" collapsed="false">
      <c r="A45" s="249"/>
      <c r="B45" s="291" t="s">
        <v>215</v>
      </c>
      <c r="C45" s="291"/>
      <c r="D45" s="292" t="n">
        <v>11.4</v>
      </c>
      <c r="E45" s="292" t="n">
        <v>11.7088236443958</v>
      </c>
      <c r="F45" s="292" t="n">
        <v>11.2121918979862</v>
      </c>
      <c r="G45" s="293" t="n">
        <v>10.9052550824703</v>
      </c>
      <c r="H45" s="293" t="n">
        <v>10.4530386740331</v>
      </c>
      <c r="I45" s="293" t="n">
        <v>10.3</v>
      </c>
      <c r="J45" s="294" t="n">
        <f aca="false">I19/I16*100</f>
        <v>9.21229273248431</v>
      </c>
    </row>
    <row r="46" s="248" customFormat="true" ht="16.5" hidden="false" customHeight="true" outlineLevel="0" collapsed="false">
      <c r="A46" s="249"/>
      <c r="B46" s="291" t="s">
        <v>224</v>
      </c>
      <c r="C46" s="291"/>
      <c r="D46" s="292" t="n">
        <v>16</v>
      </c>
      <c r="E46" s="292" t="n">
        <v>15.8606669533602</v>
      </c>
      <c r="F46" s="292" t="n">
        <v>16.3750874737579</v>
      </c>
      <c r="G46" s="293" t="n">
        <v>16.1296509397775</v>
      </c>
      <c r="H46" s="293" t="n">
        <v>16.2430939226519</v>
      </c>
      <c r="I46" s="293" t="n">
        <v>16.4</v>
      </c>
      <c r="J46" s="294" t="n">
        <f aca="false">I20/I16*100</f>
        <v>16.9877725771924</v>
      </c>
    </row>
    <row r="47" s="248" customFormat="true" ht="4.5" hidden="false" customHeight="true" outlineLevel="0" collapsed="false">
      <c r="A47" s="249"/>
      <c r="B47" s="295"/>
      <c r="C47" s="295"/>
      <c r="D47" s="261"/>
      <c r="E47" s="261"/>
      <c r="F47" s="261"/>
      <c r="G47" s="262"/>
      <c r="H47" s="262"/>
      <c r="I47" s="262"/>
      <c r="J47" s="263"/>
    </row>
    <row r="48" s="248" customFormat="true" ht="4.5" hidden="false" customHeight="true" outlineLevel="0" collapsed="false">
      <c r="A48" s="266" t="s">
        <v>203</v>
      </c>
      <c r="B48" s="250"/>
      <c r="C48" s="250"/>
      <c r="D48" s="252"/>
      <c r="E48" s="252"/>
      <c r="F48" s="252"/>
      <c r="G48" s="253"/>
      <c r="H48" s="253"/>
      <c r="I48" s="253"/>
      <c r="J48" s="254"/>
    </row>
    <row r="49" s="248" customFormat="true" ht="16.5" hidden="false" customHeight="true" outlineLevel="0" collapsed="false">
      <c r="A49" s="266"/>
      <c r="B49" s="291" t="s">
        <v>213</v>
      </c>
      <c r="C49" s="291"/>
      <c r="D49" s="292" t="n">
        <v>59.2</v>
      </c>
      <c r="E49" s="292" t="n">
        <v>58.3055298229556</v>
      </c>
      <c r="F49" s="292" t="n">
        <v>58.1498455438241</v>
      </c>
      <c r="G49" s="293" t="n">
        <v>57.6584314836502</v>
      </c>
      <c r="H49" s="293" t="n">
        <v>57.0649514577554</v>
      </c>
      <c r="I49" s="293" t="n">
        <v>56.7</v>
      </c>
      <c r="J49" s="294" t="n">
        <f aca="false">SUM(J50:J52)</f>
        <v>55.665273196927</v>
      </c>
    </row>
    <row r="50" s="248" customFormat="true" ht="16.5" hidden="false" customHeight="true" outlineLevel="0" collapsed="false">
      <c r="A50" s="266"/>
      <c r="B50" s="291" t="s">
        <v>214</v>
      </c>
      <c r="C50" s="291"/>
      <c r="D50" s="292" t="n">
        <v>31.1</v>
      </c>
      <c r="E50" s="292" t="n">
        <v>30.074017619552</v>
      </c>
      <c r="F50" s="292" t="n">
        <v>30.3669141039236</v>
      </c>
      <c r="G50" s="293" t="n">
        <v>30.3579967771448</v>
      </c>
      <c r="H50" s="293" t="n">
        <v>30.021087055664</v>
      </c>
      <c r="I50" s="293" t="n">
        <v>30.1</v>
      </c>
      <c r="J50" s="294" t="n">
        <f aca="false">I26/I24*100</f>
        <v>29.5317841425149</v>
      </c>
    </row>
    <row r="51" s="248" customFormat="true" ht="16.5" hidden="false" customHeight="true" outlineLevel="0" collapsed="false">
      <c r="A51" s="266"/>
      <c r="B51" s="291" t="s">
        <v>215</v>
      </c>
      <c r="C51" s="291"/>
      <c r="D51" s="292" t="n">
        <v>12.5</v>
      </c>
      <c r="E51" s="292" t="n">
        <v>12.2575650768226</v>
      </c>
      <c r="F51" s="292" t="n">
        <v>11.8279312093688</v>
      </c>
      <c r="G51" s="293" t="n">
        <v>11.4623389700217</v>
      </c>
      <c r="H51" s="293" t="n">
        <v>11.1188919535682</v>
      </c>
      <c r="I51" s="293" t="n">
        <v>10.7</v>
      </c>
      <c r="J51" s="294" t="n">
        <f aca="false">I27/I24*100</f>
        <v>10.3140987726105</v>
      </c>
    </row>
    <row r="52" s="248" customFormat="true" ht="16.5" hidden="false" customHeight="true" outlineLevel="0" collapsed="false">
      <c r="A52" s="266"/>
      <c r="B52" s="291" t="s">
        <v>224</v>
      </c>
      <c r="C52" s="291"/>
      <c r="D52" s="292" t="n">
        <v>15.5</v>
      </c>
      <c r="E52" s="292" t="n">
        <v>15.973947126581</v>
      </c>
      <c r="F52" s="292" t="n">
        <v>15.9550002305316</v>
      </c>
      <c r="G52" s="293" t="n">
        <v>15.8380957364838</v>
      </c>
      <c r="H52" s="293" t="n">
        <v>15.9249724485232</v>
      </c>
      <c r="I52" s="293" t="n">
        <v>15.8</v>
      </c>
      <c r="J52" s="294" t="n">
        <f aca="false">I28/I24*100</f>
        <v>15.8193902818017</v>
      </c>
    </row>
    <row r="53" s="248" customFormat="true" ht="4.5" hidden="false" customHeight="true" outlineLevel="0" collapsed="false">
      <c r="A53" s="266"/>
      <c r="B53" s="295"/>
      <c r="C53" s="295"/>
      <c r="D53" s="261"/>
      <c r="E53" s="261"/>
      <c r="F53" s="261"/>
      <c r="G53" s="261"/>
      <c r="H53" s="261"/>
      <c r="I53" s="296"/>
      <c r="J53" s="297"/>
    </row>
    <row r="54" s="269" customFormat="true" ht="12" hidden="false" customHeight="false" outlineLevel="0" collapsed="false"/>
    <row r="55" s="269" customFormat="true" ht="12" hidden="false" customHeight="false" outlineLevel="0" collapsed="false"/>
    <row r="56" s="269" customFormat="true" ht="12" hidden="false" customHeight="false" outlineLevel="0" collapsed="false"/>
    <row r="57" s="269" customFormat="true" ht="12" hidden="false" customHeight="false" outlineLevel="0" collapsed="false"/>
    <row r="58" s="269" customFormat="true" ht="12" hidden="false" customHeight="false" outlineLevel="0" collapsed="false"/>
    <row r="59" s="269" customFormat="true" ht="12" hidden="false" customHeight="false" outlineLevel="0" collapsed="false"/>
    <row r="60" s="269" customFormat="true" ht="12" hidden="false" customHeight="false" outlineLevel="0" collapsed="false"/>
    <row r="61" s="269" customFormat="true" ht="12" hidden="false" customHeight="false" outlineLevel="0" collapsed="false"/>
    <row r="62" s="269" customFormat="true" ht="12" hidden="false" customHeight="false" outlineLevel="0" collapsed="false"/>
    <row r="63" s="269" customFormat="true" ht="12" hidden="false" customHeight="false" outlineLevel="0" collapsed="false"/>
    <row r="64" s="269" customFormat="true" ht="12" hidden="false" customHeight="false" outlineLevel="0" collapsed="false"/>
    <row r="65" s="269" customFormat="true" ht="12" hidden="false" customHeight="false" outlineLevel="0" collapsed="false"/>
    <row r="66" s="269" customFormat="true" ht="12" hidden="false" customHeight="false" outlineLevel="0" collapsed="false"/>
    <row r="67" s="269" customFormat="true" ht="12" hidden="false" customHeight="false" outlineLevel="0" collapsed="false"/>
    <row r="68" s="269" customFormat="true" ht="12" hidden="false" customHeight="false" outlineLevel="0" collapsed="false"/>
    <row r="69" s="269" customFormat="true" ht="12" hidden="false" customHeight="false" outlineLevel="0" collapsed="false"/>
    <row r="70" s="269" customFormat="true" ht="12" hidden="false" customHeight="false" outlineLevel="0" collapsed="false"/>
    <row r="71" s="269" customFormat="true" ht="12" hidden="false" customHeight="false" outlineLevel="0" collapsed="false"/>
    <row r="72" s="269" customFormat="true" ht="12" hidden="false" customHeight="false" outlineLevel="0" collapsed="false"/>
    <row r="73" s="269" customFormat="true" ht="12" hidden="false" customHeight="false" outlineLevel="0" collapsed="false"/>
    <row r="74" s="269" customFormat="true" ht="12" hidden="false" customHeight="false" outlineLevel="0" collapsed="false"/>
    <row r="75" s="269" customFormat="true" ht="12" hidden="false" customHeight="false" outlineLevel="0" collapsed="false"/>
    <row r="76" s="269" customFormat="true" ht="12" hidden="false" customHeight="false" outlineLevel="0" collapsed="false"/>
    <row r="77" s="269" customFormat="true" ht="12" hidden="false" customHeight="false" outlineLevel="0" collapsed="false"/>
    <row r="78" s="269" customFormat="true" ht="12" hidden="false" customHeight="false" outlineLevel="0" collapsed="false"/>
    <row r="79" s="269" customFormat="true" ht="12" hidden="false" customHeight="false" outlineLevel="0" collapsed="false"/>
    <row r="80" s="269" customFormat="true" ht="12" hidden="false" customHeight="false" outlineLevel="0" collapsed="false"/>
    <row r="81" s="269" customFormat="true" ht="12" hidden="false" customHeight="false" outlineLevel="0" collapsed="false"/>
    <row r="108" s="269" customFormat="true" ht="12" hidden="false" customHeight="false" outlineLevel="0" collapsed="false"/>
    <row r="109" s="269" customFormat="true" ht="12" hidden="false" customHeight="false" outlineLevel="0" collapsed="false"/>
    <row r="110" s="269" customFormat="true" ht="12" hidden="false" customHeight="false" outlineLevel="0" collapsed="false"/>
    <row r="111" s="269" customFormat="true" ht="12" hidden="false" customHeight="false" outlineLevel="0" collapsed="false"/>
    <row r="112" s="269" customFormat="true" ht="12" hidden="false" customHeight="false" outlineLevel="0" collapsed="false"/>
    <row r="113" s="269" customFormat="true" ht="12" hidden="false" customHeight="false" outlineLevel="0" collapsed="false"/>
    <row r="114" s="269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2" activeCellId="0" sqref="M32:N36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8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25</v>
      </c>
      <c r="B3" s="219"/>
      <c r="P3" s="299"/>
    </row>
    <row r="4" s="220" customFormat="true" ht="5.1" hidden="false" customHeight="true" outlineLevel="0" collapsed="false">
      <c r="A4" s="221"/>
      <c r="B4" s="221"/>
      <c r="P4" s="299"/>
    </row>
    <row r="5" s="223" customFormat="true" ht="17.25" hidden="false" customHeight="true" outlineLevel="0" collapsed="false">
      <c r="A5" s="222" t="s">
        <v>226</v>
      </c>
      <c r="B5" s="222"/>
      <c r="P5" s="300" t="s">
        <v>4</v>
      </c>
    </row>
    <row r="6" s="248" customFormat="true" ht="17.25" hidden="false" customHeight="true" outlineLevel="0" collapsed="false">
      <c r="A6" s="301"/>
      <c r="B6" s="301"/>
      <c r="C6" s="302"/>
      <c r="D6" s="302"/>
      <c r="E6" s="303" t="s">
        <v>227</v>
      </c>
      <c r="F6" s="303"/>
      <c r="G6" s="303"/>
      <c r="H6" s="303"/>
      <c r="I6" s="303"/>
      <c r="J6" s="303"/>
      <c r="K6" s="304" t="s">
        <v>228</v>
      </c>
      <c r="L6" s="304"/>
      <c r="M6" s="304"/>
      <c r="N6" s="304"/>
      <c r="O6" s="304"/>
      <c r="P6" s="304"/>
    </row>
    <row r="7" s="248" customFormat="true" ht="17.25" hidden="false" customHeight="true" outlineLevel="0" collapsed="false">
      <c r="A7" s="305"/>
      <c r="B7" s="306" t="s">
        <v>229</v>
      </c>
      <c r="C7" s="306"/>
      <c r="E7" s="307" t="s">
        <v>230</v>
      </c>
      <c r="F7" s="307"/>
      <c r="G7" s="307" t="s">
        <v>65</v>
      </c>
      <c r="H7" s="307"/>
      <c r="I7" s="307" t="s">
        <v>231</v>
      </c>
      <c r="J7" s="307"/>
      <c r="K7" s="307" t="s">
        <v>230</v>
      </c>
      <c r="L7" s="307"/>
      <c r="M7" s="307" t="s">
        <v>65</v>
      </c>
      <c r="N7" s="307"/>
      <c r="O7" s="308" t="s">
        <v>231</v>
      </c>
      <c r="P7" s="308"/>
    </row>
    <row r="8" s="248" customFormat="true" ht="17.25" hidden="false" customHeight="true" outlineLevel="0" collapsed="false">
      <c r="A8" s="309"/>
      <c r="B8" s="309"/>
      <c r="C8" s="296"/>
      <c r="D8" s="310"/>
      <c r="E8" s="311" t="s">
        <v>20</v>
      </c>
      <c r="F8" s="311" t="s">
        <v>21</v>
      </c>
      <c r="G8" s="311" t="s">
        <v>20</v>
      </c>
      <c r="H8" s="311" t="s">
        <v>21</v>
      </c>
      <c r="I8" s="311" t="s">
        <v>20</v>
      </c>
      <c r="J8" s="311" t="s">
        <v>21</v>
      </c>
      <c r="K8" s="311" t="s">
        <v>20</v>
      </c>
      <c r="L8" s="311" t="s">
        <v>21</v>
      </c>
      <c r="M8" s="311" t="s">
        <v>20</v>
      </c>
      <c r="N8" s="311" t="s">
        <v>21</v>
      </c>
      <c r="O8" s="311" t="s">
        <v>20</v>
      </c>
      <c r="P8" s="312" t="s">
        <v>21</v>
      </c>
    </row>
    <row r="9" s="314" customFormat="true" ht="5.1" hidden="false" customHeight="true" outlineLevel="0" collapsed="false">
      <c r="A9" s="313"/>
      <c r="B9" s="313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6"/>
      <c r="P9" s="317"/>
    </row>
    <row r="10" s="324" customFormat="true" ht="30" hidden="false" customHeight="true" outlineLevel="0" collapsed="false">
      <c r="A10" s="318"/>
      <c r="B10" s="319" t="s">
        <v>6</v>
      </c>
      <c r="C10" s="319"/>
      <c r="D10" s="320"/>
      <c r="E10" s="321" t="n">
        <v>1640</v>
      </c>
      <c r="F10" s="321" t="n">
        <v>1188</v>
      </c>
      <c r="G10" s="322" t="n">
        <v>290.018073077481</v>
      </c>
      <c r="H10" s="322" t="n">
        <v>195.278790060507</v>
      </c>
      <c r="I10" s="322" t="n">
        <f aca="false">SUM(I11:I22)</f>
        <v>100</v>
      </c>
      <c r="J10" s="322" t="n">
        <f aca="false">SUM(J11:J22)</f>
        <v>100</v>
      </c>
      <c r="K10" s="321" t="n">
        <v>211435</v>
      </c>
      <c r="L10" s="321" t="n">
        <v>142064</v>
      </c>
      <c r="M10" s="322" t="n">
        <v>343.39624743675</v>
      </c>
      <c r="N10" s="322" t="n">
        <v>219.200737244241</v>
      </c>
      <c r="O10" s="322" t="n">
        <f aca="false">SUM(O11:O22)</f>
        <v>100</v>
      </c>
      <c r="P10" s="323" t="n">
        <f aca="false">SUM(P11:P22)</f>
        <v>100</v>
      </c>
    </row>
    <row r="11" s="314" customFormat="true" ht="30" hidden="false" customHeight="true" outlineLevel="0" collapsed="false">
      <c r="A11" s="313"/>
      <c r="B11" s="305"/>
      <c r="C11" s="325" t="s">
        <v>232</v>
      </c>
      <c r="E11" s="80" t="n">
        <v>81</v>
      </c>
      <c r="F11" s="80" t="n">
        <v>17</v>
      </c>
      <c r="G11" s="326" t="n">
        <v>14.3240633654122</v>
      </c>
      <c r="H11" s="326" t="n">
        <v>2.7943934604618</v>
      </c>
      <c r="I11" s="326" t="n">
        <f aca="false">E11/$E$10*100</f>
        <v>4.9390243902439</v>
      </c>
      <c r="J11" s="326" t="n">
        <f aca="false">F11/$F$10*100</f>
        <v>1.43097643097643</v>
      </c>
      <c r="K11" s="80" t="n">
        <v>9992</v>
      </c>
      <c r="L11" s="80" t="n">
        <v>1875</v>
      </c>
      <c r="M11" s="327" t="n">
        <v>16.2282276084281</v>
      </c>
      <c r="N11" s="327" t="n">
        <v>2.89307201214208</v>
      </c>
      <c r="O11" s="326" t="n">
        <f aca="false">K11/$K$10*100</f>
        <v>4.72580225601249</v>
      </c>
      <c r="P11" s="328" t="n">
        <f aca="false">L11/$L$10*100</f>
        <v>1.31982768329767</v>
      </c>
    </row>
    <row r="12" s="314" customFormat="true" ht="30" hidden="false" customHeight="true" outlineLevel="0" collapsed="false">
      <c r="A12" s="313"/>
      <c r="B12" s="305"/>
      <c r="C12" s="329" t="s">
        <v>233</v>
      </c>
      <c r="E12" s="80" t="n">
        <v>229</v>
      </c>
      <c r="F12" s="80" t="n">
        <v>136</v>
      </c>
      <c r="G12" s="326" t="n">
        <v>40.4964260577702</v>
      </c>
      <c r="H12" s="326" t="n">
        <v>22.3551476836944</v>
      </c>
      <c r="I12" s="326" t="n">
        <f aca="false">E12/$E$10*100</f>
        <v>13.9634146341463</v>
      </c>
      <c r="J12" s="326" t="n">
        <f aca="false">F12/$F$10*100</f>
        <v>11.4478114478114</v>
      </c>
      <c r="K12" s="80" t="n">
        <v>32943</v>
      </c>
      <c r="L12" s="80" t="n">
        <v>17193</v>
      </c>
      <c r="M12" s="327" t="n">
        <v>53.5034529728231</v>
      </c>
      <c r="N12" s="327" t="n">
        <v>26.528313122538</v>
      </c>
      <c r="O12" s="326" t="n">
        <f aca="false">K12/$K$10*100</f>
        <v>15.5806749119115</v>
      </c>
      <c r="P12" s="328" t="n">
        <f aca="false">L12/$L$10*100</f>
        <v>12.1022919247663</v>
      </c>
    </row>
    <row r="13" s="314" customFormat="true" ht="30" hidden="false" customHeight="true" outlineLevel="0" collapsed="false">
      <c r="A13" s="313"/>
      <c r="B13" s="305"/>
      <c r="C13" s="325" t="s">
        <v>234</v>
      </c>
      <c r="E13" s="80" t="n">
        <v>118</v>
      </c>
      <c r="F13" s="80" t="n">
        <v>98</v>
      </c>
      <c r="G13" s="326" t="n">
        <v>20.8671540385017</v>
      </c>
      <c r="H13" s="326" t="n">
        <v>16.1088564191327</v>
      </c>
      <c r="I13" s="326" t="n">
        <f aca="false">E13/$E$10*100</f>
        <v>7.19512195121951</v>
      </c>
      <c r="J13" s="326" t="n">
        <f aca="false">F13/$F$10*100</f>
        <v>8.24915824915825</v>
      </c>
      <c r="K13" s="80" t="n">
        <v>14947</v>
      </c>
      <c r="L13" s="80" t="n">
        <v>15093</v>
      </c>
      <c r="M13" s="327" t="n">
        <v>24.2757524082441</v>
      </c>
      <c r="N13" s="327" t="n">
        <v>23.2880724689389</v>
      </c>
      <c r="O13" s="326" t="n">
        <f aca="false">K13/$K$10*100</f>
        <v>7.06931208172725</v>
      </c>
      <c r="P13" s="328" t="n">
        <f aca="false">L13/$L$10*100</f>
        <v>10.6240849194729</v>
      </c>
    </row>
    <row r="14" s="314" customFormat="true" ht="30" hidden="false" customHeight="true" outlineLevel="0" collapsed="false">
      <c r="A14" s="313"/>
      <c r="B14" s="305"/>
      <c r="C14" s="330" t="s">
        <v>235</v>
      </c>
      <c r="E14" s="80" t="n">
        <v>57</v>
      </c>
      <c r="F14" s="80" t="n">
        <v>47</v>
      </c>
      <c r="G14" s="326" t="n">
        <v>10.0798964423271</v>
      </c>
      <c r="H14" s="326" t="n">
        <v>7.72567603774732</v>
      </c>
      <c r="I14" s="326" t="n">
        <f aca="false">E14/$E$10*100</f>
        <v>3.47560975609756</v>
      </c>
      <c r="J14" s="326" t="n">
        <f aca="false">F14/$F$10*100</f>
        <v>3.95622895622896</v>
      </c>
      <c r="K14" s="80" t="n">
        <v>8974</v>
      </c>
      <c r="L14" s="80" t="n">
        <v>5224</v>
      </c>
      <c r="M14" s="327" t="n">
        <v>14.5748713528857</v>
      </c>
      <c r="N14" s="327" t="n">
        <v>8.06048436876278</v>
      </c>
      <c r="O14" s="326" t="n">
        <f aca="false">K14/$K$10*100</f>
        <v>4.2443304088727</v>
      </c>
      <c r="P14" s="328" t="n">
        <f aca="false">L14/$L$10*100</f>
        <v>3.67721590269175</v>
      </c>
    </row>
    <row r="15" s="314" customFormat="true" ht="30" hidden="false" customHeight="true" outlineLevel="0" collapsed="false">
      <c r="A15" s="313"/>
      <c r="B15" s="305"/>
      <c r="C15" s="325" t="s">
        <v>236</v>
      </c>
      <c r="E15" s="80" t="n">
        <v>243</v>
      </c>
      <c r="F15" s="80" t="n">
        <v>143</v>
      </c>
      <c r="G15" s="326" t="n">
        <v>42.9721900962365</v>
      </c>
      <c r="H15" s="326" t="n">
        <v>23.505780285061</v>
      </c>
      <c r="I15" s="326" t="n">
        <f aca="false">E15/$E$10*100</f>
        <v>14.8170731707317</v>
      </c>
      <c r="J15" s="326" t="n">
        <f aca="false">F15/$F$10*100</f>
        <v>12.037037037037</v>
      </c>
      <c r="K15" s="80" t="n">
        <v>21510</v>
      </c>
      <c r="L15" s="80" t="n">
        <v>11255</v>
      </c>
      <c r="M15" s="327" t="n">
        <v>34.9348654781114</v>
      </c>
      <c r="N15" s="327" t="n">
        <v>17.3661469315515</v>
      </c>
      <c r="O15" s="326" t="n">
        <f aca="false">K15/$K$10*100</f>
        <v>10.1733393241422</v>
      </c>
      <c r="P15" s="328" t="n">
        <f aca="false">L15/$L$10*100</f>
        <v>7.92248564027481</v>
      </c>
    </row>
    <row r="16" s="314" customFormat="true" ht="30" hidden="false" customHeight="true" outlineLevel="0" collapsed="false">
      <c r="A16" s="313"/>
      <c r="B16" s="305"/>
      <c r="C16" s="331" t="s">
        <v>237</v>
      </c>
      <c r="E16" s="80" t="n">
        <v>59</v>
      </c>
      <c r="F16" s="80" t="n">
        <v>51</v>
      </c>
      <c r="G16" s="326" t="n">
        <v>10.4335770192508</v>
      </c>
      <c r="H16" s="326" t="n">
        <v>8.38318038138539</v>
      </c>
      <c r="I16" s="326" t="n">
        <f aca="false">E16/$E$10*100</f>
        <v>3.59756097560976</v>
      </c>
      <c r="J16" s="326" t="n">
        <f aca="false">F16/$F$10*100</f>
        <v>4.29292929292929</v>
      </c>
      <c r="K16" s="80" t="n">
        <v>8440</v>
      </c>
      <c r="L16" s="80" t="n">
        <v>9145</v>
      </c>
      <c r="M16" s="327" t="n">
        <v>13.7075901736523</v>
      </c>
      <c r="N16" s="327" t="n">
        <v>14.1104765605543</v>
      </c>
      <c r="O16" s="326" t="n">
        <f aca="false">K16/$K$10*100</f>
        <v>3.99177052049093</v>
      </c>
      <c r="P16" s="328" t="n">
        <f aca="false">L16/$L$10*100</f>
        <v>6.43723955400383</v>
      </c>
    </row>
    <row r="17" s="314" customFormat="true" ht="30" hidden="false" customHeight="true" outlineLevel="0" collapsed="false">
      <c r="A17" s="313"/>
      <c r="B17" s="305"/>
      <c r="C17" s="332" t="s">
        <v>238</v>
      </c>
      <c r="E17" s="80" t="n">
        <v>119</v>
      </c>
      <c r="F17" s="80" t="n">
        <v>112</v>
      </c>
      <c r="G17" s="326" t="n">
        <v>21.0439943269635</v>
      </c>
      <c r="H17" s="326" t="n">
        <v>18.410121621866</v>
      </c>
      <c r="I17" s="326" t="n">
        <f aca="false">E17/$E$10*100</f>
        <v>7.25609756097561</v>
      </c>
      <c r="J17" s="326" t="n">
        <f aca="false">F17/$F$10*100</f>
        <v>9.42760942760943</v>
      </c>
      <c r="K17" s="80" t="n">
        <v>14569</v>
      </c>
      <c r="L17" s="80" t="n">
        <v>13448</v>
      </c>
      <c r="M17" s="327" t="n">
        <v>23.6618342701351</v>
      </c>
      <c r="N17" s="327" t="n">
        <v>20.7498839569529</v>
      </c>
      <c r="O17" s="326" t="n">
        <f aca="false">K17/$K$10*100</f>
        <v>6.89053373377161</v>
      </c>
      <c r="P17" s="328" t="n">
        <f aca="false">L17/$L$10*100</f>
        <v>9.46615609865976</v>
      </c>
    </row>
    <row r="18" s="314" customFormat="true" ht="30" hidden="false" customHeight="true" outlineLevel="0" collapsed="false">
      <c r="A18" s="313"/>
      <c r="B18" s="305"/>
      <c r="C18" s="333" t="s">
        <v>239</v>
      </c>
      <c r="E18" s="80" t="n">
        <v>326</v>
      </c>
      <c r="F18" s="80" t="n">
        <v>177</v>
      </c>
      <c r="G18" s="326" t="n">
        <v>57.6499340385724</v>
      </c>
      <c r="H18" s="326" t="n">
        <v>29.0945672059846</v>
      </c>
      <c r="I18" s="326" t="n">
        <f aca="false">E18/$E$10*100</f>
        <v>19.8780487804878</v>
      </c>
      <c r="J18" s="326" t="n">
        <f aca="false">F18/$F$10*100</f>
        <v>14.8989898989899</v>
      </c>
      <c r="K18" s="80" t="n">
        <v>50395</v>
      </c>
      <c r="L18" s="80" t="n">
        <v>19418</v>
      </c>
      <c r="M18" s="327" t="n">
        <v>81.8476311375837</v>
      </c>
      <c r="N18" s="327" t="n">
        <v>29.9614252436133</v>
      </c>
      <c r="O18" s="326" t="n">
        <f aca="false">K18/$K$10*100</f>
        <v>23.8347482677892</v>
      </c>
      <c r="P18" s="328" t="n">
        <f aca="false">L18/$L$10*100</f>
        <v>13.6684874422795</v>
      </c>
    </row>
    <row r="19" s="314" customFormat="true" ht="30" hidden="false" customHeight="true" outlineLevel="0" collapsed="false">
      <c r="A19" s="313"/>
      <c r="B19" s="305"/>
      <c r="C19" s="325" t="s">
        <v>240</v>
      </c>
      <c r="E19" s="80" t="n">
        <v>3</v>
      </c>
      <c r="F19" s="80" t="n">
        <v>106</v>
      </c>
      <c r="G19" s="326" t="n">
        <v>0.530520865385636</v>
      </c>
      <c r="H19" s="326" t="n">
        <v>17.4238651064089</v>
      </c>
      <c r="I19" s="326" t="n">
        <f aca="false">E19/$E$10*100</f>
        <v>0.182926829268293</v>
      </c>
      <c r="J19" s="326" t="n">
        <f aca="false">F19/$F$10*100</f>
        <v>8.92255892255892</v>
      </c>
      <c r="K19" s="80" t="n">
        <v>90</v>
      </c>
      <c r="L19" s="80" t="n">
        <v>12455</v>
      </c>
      <c r="M19" s="327" t="n">
        <v>0.146170985264064</v>
      </c>
      <c r="N19" s="327" t="n">
        <v>19.2177130193224</v>
      </c>
      <c r="O19" s="326" t="n">
        <f aca="false">K19/$K$10*100</f>
        <v>0.0425662733227706</v>
      </c>
      <c r="P19" s="328" t="n">
        <f aca="false">L19/$L$10*100</f>
        <v>8.76717535758531</v>
      </c>
    </row>
    <row r="20" s="314" customFormat="true" ht="30" hidden="false" customHeight="true" outlineLevel="0" collapsed="false">
      <c r="A20" s="313"/>
      <c r="B20" s="305"/>
      <c r="C20" s="325" t="s">
        <v>241</v>
      </c>
      <c r="E20" s="334" t="n">
        <v>0</v>
      </c>
      <c r="F20" s="334" t="n">
        <v>49</v>
      </c>
      <c r="G20" s="335" t="n">
        <v>0</v>
      </c>
      <c r="H20" s="326" t="n">
        <v>8.05442820956636</v>
      </c>
      <c r="I20" s="335" t="n">
        <f aca="false">E20/$E$10*100</f>
        <v>0</v>
      </c>
      <c r="J20" s="326" t="n">
        <f aca="false">F20/$F$10*100</f>
        <v>4.12457912457913</v>
      </c>
      <c r="K20" s="334" t="n">
        <v>0</v>
      </c>
      <c r="L20" s="334" t="n">
        <v>5930</v>
      </c>
      <c r="M20" s="336" t="n">
        <v>0</v>
      </c>
      <c r="N20" s="327" t="n">
        <v>9.14982241706801</v>
      </c>
      <c r="O20" s="336" t="n">
        <f aca="false">K20/$K$10*100</f>
        <v>0</v>
      </c>
      <c r="P20" s="337" t="n">
        <f aca="false">L20/$L$10*100</f>
        <v>4.17417501970943</v>
      </c>
    </row>
    <row r="21" s="314" customFormat="true" ht="30" hidden="false" customHeight="true" outlineLevel="0" collapsed="false">
      <c r="A21" s="313"/>
      <c r="B21" s="305"/>
      <c r="C21" s="325" t="s">
        <v>242</v>
      </c>
      <c r="E21" s="80" t="n">
        <v>39</v>
      </c>
      <c r="F21" s="80" t="n">
        <v>32</v>
      </c>
      <c r="G21" s="326" t="n">
        <v>6.89677125001326</v>
      </c>
      <c r="H21" s="326" t="n">
        <v>5.26003474910456</v>
      </c>
      <c r="I21" s="326" t="n">
        <f aca="false">E21/$E$10*100</f>
        <v>2.3780487804878</v>
      </c>
      <c r="J21" s="326" t="n">
        <f aca="false">F21/$F$10*100</f>
        <v>2.69360269360269</v>
      </c>
      <c r="K21" s="80" t="n">
        <v>4860</v>
      </c>
      <c r="L21" s="80" t="n">
        <v>3218</v>
      </c>
      <c r="M21" s="327" t="n">
        <v>7.89323320425948</v>
      </c>
      <c r="N21" s="327" t="n">
        <v>4.96528305870571</v>
      </c>
      <c r="O21" s="326" t="n">
        <f aca="false">K21/$K$10*100</f>
        <v>2.29857875942961</v>
      </c>
      <c r="P21" s="328" t="n">
        <f aca="false">L21/$L$10*100</f>
        <v>2.26517625858768</v>
      </c>
    </row>
    <row r="22" s="314" customFormat="true" ht="30" hidden="false" customHeight="true" outlineLevel="0" collapsed="false">
      <c r="A22" s="313"/>
      <c r="B22" s="305"/>
      <c r="C22" s="325" t="s">
        <v>243</v>
      </c>
      <c r="E22" s="80" t="n">
        <f aca="false">E10-SUM(E11:E21)</f>
        <v>366</v>
      </c>
      <c r="F22" s="80" t="n">
        <f aca="false">F10-SUM(F11:F21)</f>
        <v>220</v>
      </c>
      <c r="G22" s="326" t="n">
        <v>64.7235455770476</v>
      </c>
      <c r="H22" s="326" t="n">
        <v>36.1627389000939</v>
      </c>
      <c r="I22" s="326" t="n">
        <f aca="false">E22/$E$10*100</f>
        <v>22.3170731707317</v>
      </c>
      <c r="J22" s="326" t="n">
        <f aca="false">F22/$F$10*100</f>
        <v>18.5185185185185</v>
      </c>
      <c r="K22" s="80" t="n">
        <f aca="false">K10-SUM(K11:K21)</f>
        <v>44715</v>
      </c>
      <c r="L22" s="80" t="n">
        <f aca="false">L10-SUM(L11:L21)</f>
        <v>27810</v>
      </c>
      <c r="M22" s="327" t="n">
        <v>72.6226178453627</v>
      </c>
      <c r="N22" s="327" t="n">
        <v>42.9100440840913</v>
      </c>
      <c r="O22" s="326" t="n">
        <f aca="false">K22/$K$10*100</f>
        <v>21.1483434625299</v>
      </c>
      <c r="P22" s="328" t="n">
        <f aca="false">L22/$L$10*100</f>
        <v>19.575684198671</v>
      </c>
    </row>
    <row r="23" s="248" customFormat="true" ht="5.1" hidden="false" customHeight="true" outlineLevel="0" collapsed="false">
      <c r="A23" s="309"/>
      <c r="B23" s="309"/>
      <c r="C23" s="338"/>
      <c r="D23" s="296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261"/>
      <c r="P23" s="296"/>
    </row>
    <row r="24" customFormat="false" ht="51" hidden="false" customHeight="true" outlineLevel="0" collapsed="false"/>
    <row r="25" s="220" customFormat="true" ht="17.25" hidden="false" customHeight="true" outlineLevel="0" collapsed="false">
      <c r="A25" s="219" t="s">
        <v>244</v>
      </c>
      <c r="B25" s="219"/>
      <c r="P25" s="299"/>
    </row>
    <row r="26" s="220" customFormat="true" ht="5.1" hidden="false" customHeight="true" outlineLevel="0" collapsed="false">
      <c r="A26" s="221"/>
      <c r="B26" s="221"/>
      <c r="P26" s="299"/>
    </row>
    <row r="27" s="223" customFormat="true" ht="17.25" hidden="false" customHeight="true" outlineLevel="0" collapsed="false">
      <c r="A27" s="222" t="s">
        <v>226</v>
      </c>
      <c r="B27" s="222"/>
      <c r="P27" s="300" t="s">
        <v>4</v>
      </c>
    </row>
    <row r="28" s="248" customFormat="true" ht="17.25" hidden="false" customHeight="true" outlineLevel="0" collapsed="false">
      <c r="A28" s="301"/>
      <c r="B28" s="301"/>
      <c r="C28" s="302"/>
      <c r="D28" s="302"/>
      <c r="E28" s="303" t="s">
        <v>227</v>
      </c>
      <c r="F28" s="303"/>
      <c r="G28" s="303"/>
      <c r="H28" s="303"/>
      <c r="I28" s="303"/>
      <c r="J28" s="303"/>
      <c r="K28" s="304" t="s">
        <v>228</v>
      </c>
      <c r="L28" s="304"/>
      <c r="M28" s="304"/>
      <c r="N28" s="304"/>
      <c r="O28" s="304"/>
      <c r="P28" s="304"/>
    </row>
    <row r="29" s="248" customFormat="true" ht="17.25" hidden="false" customHeight="true" outlineLevel="0" collapsed="false">
      <c r="A29" s="305"/>
      <c r="B29" s="306" t="s">
        <v>245</v>
      </c>
      <c r="C29" s="306"/>
      <c r="E29" s="307" t="s">
        <v>230</v>
      </c>
      <c r="F29" s="307"/>
      <c r="G29" s="307" t="s">
        <v>65</v>
      </c>
      <c r="H29" s="307"/>
      <c r="I29" s="307" t="s">
        <v>231</v>
      </c>
      <c r="J29" s="307"/>
      <c r="K29" s="307" t="s">
        <v>230</v>
      </c>
      <c r="L29" s="307"/>
      <c r="M29" s="307" t="s">
        <v>65</v>
      </c>
      <c r="N29" s="307"/>
      <c r="O29" s="308" t="s">
        <v>231</v>
      </c>
      <c r="P29" s="308"/>
    </row>
    <row r="30" s="248" customFormat="true" ht="17.25" hidden="false" customHeight="true" outlineLevel="0" collapsed="false">
      <c r="A30" s="309"/>
      <c r="B30" s="309"/>
      <c r="C30" s="296"/>
      <c r="D30" s="310"/>
      <c r="E30" s="311" t="s">
        <v>20</v>
      </c>
      <c r="F30" s="311" t="s">
        <v>21</v>
      </c>
      <c r="G30" s="311" t="s">
        <v>20</v>
      </c>
      <c r="H30" s="311" t="s">
        <v>21</v>
      </c>
      <c r="I30" s="311" t="s">
        <v>20</v>
      </c>
      <c r="J30" s="311" t="s">
        <v>21</v>
      </c>
      <c r="K30" s="311" t="s">
        <v>20</v>
      </c>
      <c r="L30" s="311" t="s">
        <v>21</v>
      </c>
      <c r="M30" s="311" t="s">
        <v>20</v>
      </c>
      <c r="N30" s="311" t="s">
        <v>21</v>
      </c>
      <c r="O30" s="311" t="s">
        <v>20</v>
      </c>
      <c r="P30" s="312" t="s">
        <v>21</v>
      </c>
    </row>
    <row r="31" s="223" customFormat="true" ht="5.1" hidden="false" customHeight="true" outlineLevel="0" collapsed="false">
      <c r="A31" s="222"/>
      <c r="B31" s="222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1"/>
      <c r="P31" s="342"/>
    </row>
    <row r="32" s="248" customFormat="true" ht="18" hidden="false" customHeight="true" outlineLevel="0" collapsed="false">
      <c r="A32" s="305"/>
      <c r="B32" s="319" t="s">
        <v>6</v>
      </c>
      <c r="C32" s="319"/>
      <c r="D32" s="343"/>
      <c r="E32" s="344" t="n">
        <v>377</v>
      </c>
      <c r="F32" s="344" t="n">
        <v>394</v>
      </c>
      <c r="G32" s="345" t="n">
        <v>66.6687887501282</v>
      </c>
      <c r="H32" s="345" t="n">
        <v>64.7641778483499</v>
      </c>
      <c r="I32" s="322" t="n">
        <f aca="false">SUM(I33:I36)</f>
        <v>100</v>
      </c>
      <c r="J32" s="322" t="n">
        <f aca="false">SUM(J33:J36)</f>
        <v>100</v>
      </c>
      <c r="K32" s="344" t="n">
        <v>60186</v>
      </c>
      <c r="L32" s="344" t="n">
        <v>63275</v>
      </c>
      <c r="M32" s="322" t="n">
        <v>97.7494102122554</v>
      </c>
      <c r="N32" s="322" t="n">
        <v>97.6315368364213</v>
      </c>
      <c r="O32" s="322" t="n">
        <f aca="false">SUM(O33:O36)</f>
        <v>100</v>
      </c>
      <c r="P32" s="323" t="n">
        <f aca="false">SUM(P33:P36)</f>
        <v>100</v>
      </c>
    </row>
    <row r="33" s="248" customFormat="true" ht="18" hidden="false" customHeight="true" outlineLevel="0" collapsed="false">
      <c r="A33" s="305"/>
      <c r="B33" s="305"/>
      <c r="C33" s="325" t="s">
        <v>246</v>
      </c>
      <c r="E33" s="78" t="n">
        <v>46</v>
      </c>
      <c r="F33" s="78" t="n">
        <v>47</v>
      </c>
      <c r="G33" s="346" t="n">
        <v>8.13465326924641</v>
      </c>
      <c r="H33" s="346" t="n">
        <v>7.72567603774732</v>
      </c>
      <c r="I33" s="346" t="n">
        <f aca="false">E33/$E$32*100</f>
        <v>12.2015915119363</v>
      </c>
      <c r="J33" s="346" t="n">
        <f aca="false">F33/$F$32*100</f>
        <v>11.9289340101523</v>
      </c>
      <c r="K33" s="78" t="n">
        <v>5258</v>
      </c>
      <c r="L33" s="78" t="n">
        <v>8333</v>
      </c>
      <c r="M33" s="346" t="n">
        <v>8.53963378353834</v>
      </c>
      <c r="N33" s="346" t="n">
        <v>12.8575835078293</v>
      </c>
      <c r="O33" s="346" t="n">
        <f aca="false">K33/$K$32*100</f>
        <v>8.73625095537168</v>
      </c>
      <c r="P33" s="347" t="n">
        <f aca="false">L33/$L$32*100</f>
        <v>13.1694982220466</v>
      </c>
    </row>
    <row r="34" s="269" customFormat="true" ht="18" hidden="false" customHeight="true" outlineLevel="0" collapsed="false">
      <c r="C34" s="325" t="s">
        <v>247</v>
      </c>
      <c r="E34" s="78" t="n">
        <v>117</v>
      </c>
      <c r="F34" s="78" t="n">
        <v>94</v>
      </c>
      <c r="G34" s="346" t="n">
        <v>20.6903137500398</v>
      </c>
      <c r="H34" s="346" t="n">
        <v>15.4513520754946</v>
      </c>
      <c r="I34" s="346" t="n">
        <f aca="false">E34/$E$32*100</f>
        <v>31.0344827586207</v>
      </c>
      <c r="J34" s="346" t="n">
        <f aca="false">F34/$F$32*100</f>
        <v>23.8578680203046</v>
      </c>
      <c r="K34" s="78" t="n">
        <v>18802</v>
      </c>
      <c r="L34" s="78" t="n">
        <v>14893</v>
      </c>
      <c r="M34" s="346" t="n">
        <v>30.5367429437216</v>
      </c>
      <c r="N34" s="346" t="n">
        <v>22.979478120977</v>
      </c>
      <c r="O34" s="346" t="n">
        <f aca="false">K34/$K$32*100</f>
        <v>31.2398232147011</v>
      </c>
      <c r="P34" s="347" t="n">
        <f aca="false">L34/$L$32*100</f>
        <v>23.5369419201897</v>
      </c>
    </row>
    <row r="35" s="269" customFormat="true" ht="18" hidden="false" customHeight="true" outlineLevel="0" collapsed="false">
      <c r="C35" s="325" t="s">
        <v>248</v>
      </c>
      <c r="E35" s="78" t="n">
        <v>205</v>
      </c>
      <c r="F35" s="78" t="n">
        <v>241</v>
      </c>
      <c r="G35" s="346" t="n">
        <v>36.2522591346851</v>
      </c>
      <c r="H35" s="346" t="n">
        <v>39.6146367041937</v>
      </c>
      <c r="I35" s="346" t="n">
        <f aca="false">E35/$E$32*100</f>
        <v>54.3766578249337</v>
      </c>
      <c r="J35" s="346" t="n">
        <f aca="false">F35/$F$32*100</f>
        <v>61.1675126903553</v>
      </c>
      <c r="K35" s="78" t="n">
        <v>34548</v>
      </c>
      <c r="L35" s="78" t="n">
        <v>38337</v>
      </c>
      <c r="M35" s="346" t="n">
        <v>56.1101688766989</v>
      </c>
      <c r="N35" s="346" t="n">
        <v>59.1529075890618</v>
      </c>
      <c r="O35" s="346" t="n">
        <f aca="false">K35/$K$32*100</f>
        <v>57.4020536337354</v>
      </c>
      <c r="P35" s="347" t="n">
        <f aca="false">L35/$L$32*100</f>
        <v>60.5879099170288</v>
      </c>
    </row>
    <row r="36" s="269" customFormat="true" ht="18" hidden="false" customHeight="true" outlineLevel="0" collapsed="false">
      <c r="C36" s="348" t="s">
        <v>249</v>
      </c>
      <c r="E36" s="78" t="n">
        <f aca="false">E32-SUM(E33:E35)</f>
        <v>9</v>
      </c>
      <c r="F36" s="78" t="n">
        <f aca="false">F32-SUM(F33:F35)</f>
        <v>12</v>
      </c>
      <c r="G36" s="346" t="n">
        <v>1.59156259615691</v>
      </c>
      <c r="H36" s="346" t="n">
        <v>1.97251303091421</v>
      </c>
      <c r="I36" s="346" t="n">
        <f aca="false">E36/$E$32*100</f>
        <v>2.38726790450928</v>
      </c>
      <c r="J36" s="346" t="n">
        <f aca="false">F36/$F$32*100</f>
        <v>3.04568527918782</v>
      </c>
      <c r="K36" s="78" t="n">
        <f aca="false">K32-SUM(K33:K35)</f>
        <v>1578</v>
      </c>
      <c r="L36" s="78" t="n">
        <f aca="false">L32-SUM(L33:L35)</f>
        <v>1712</v>
      </c>
      <c r="M36" s="346" t="n">
        <v>2.5628646082966</v>
      </c>
      <c r="N36" s="346" t="n">
        <v>2.64156761855319</v>
      </c>
      <c r="O36" s="346" t="n">
        <f aca="false">K36/$K$32*100</f>
        <v>2.62187219619181</v>
      </c>
      <c r="P36" s="347" t="n">
        <f aca="false">L36/$L$32*100</f>
        <v>2.70564994073489</v>
      </c>
    </row>
    <row r="37" s="269" customFormat="true" ht="5.1" hidden="false" customHeight="true" outlineLevel="0" collapsed="false">
      <c r="A37" s="349"/>
      <c r="B37" s="349"/>
      <c r="C37" s="349"/>
      <c r="D37" s="349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  <c r="P37" s="351"/>
    </row>
    <row r="38" s="269" customFormat="true" ht="12" hidden="false" customHeight="false" outlineLevel="0" collapsed="false">
      <c r="P38" s="352"/>
    </row>
    <row r="39" s="269" customFormat="true" ht="12" hidden="false" customHeight="false" outlineLevel="0" collapsed="false">
      <c r="P39" s="352"/>
    </row>
    <row r="40" s="269" customFormat="true" ht="12" hidden="false" customHeight="false" outlineLevel="0" collapsed="false">
      <c r="P40" s="352"/>
    </row>
    <row r="41" s="269" customFormat="true" ht="12" hidden="false" customHeight="false" outlineLevel="0" collapsed="false">
      <c r="P41" s="352"/>
    </row>
    <row r="42" s="269" customFormat="true" ht="12" hidden="false" customHeight="false" outlineLevel="0" collapsed="false">
      <c r="P42" s="352"/>
    </row>
    <row r="43" s="269" customFormat="true" ht="12" hidden="false" customHeight="false" outlineLevel="0" collapsed="false">
      <c r="P43" s="352"/>
    </row>
    <row r="44" s="269" customFormat="true" ht="12" hidden="false" customHeight="false" outlineLevel="0" collapsed="false">
      <c r="P44" s="352"/>
    </row>
    <row r="45" s="269" customFormat="true" ht="12" hidden="false" customHeight="false" outlineLevel="0" collapsed="false">
      <c r="P45" s="352"/>
    </row>
    <row r="46" s="269" customFormat="true" ht="12" hidden="false" customHeight="false" outlineLevel="0" collapsed="false">
      <c r="P46" s="352"/>
    </row>
    <row r="47" s="269" customFormat="true" ht="12" hidden="false" customHeight="false" outlineLevel="0" collapsed="false">
      <c r="P47" s="352"/>
    </row>
    <row r="48" s="269" customFormat="true" ht="12" hidden="false" customHeight="false" outlineLevel="0" collapsed="false">
      <c r="P48" s="352"/>
    </row>
    <row r="49" s="269" customFormat="true" ht="12" hidden="false" customHeight="false" outlineLevel="0" collapsed="false">
      <c r="P49" s="352"/>
    </row>
    <row r="76" s="269" customFormat="true" ht="12" hidden="false" customHeight="false" outlineLevel="0" collapsed="false">
      <c r="P76" s="352"/>
    </row>
    <row r="77" s="269" customFormat="true" ht="12" hidden="false" customHeight="false" outlineLevel="0" collapsed="false">
      <c r="P77" s="352"/>
    </row>
    <row r="78" s="269" customFormat="true" ht="12" hidden="false" customHeight="false" outlineLevel="0" collapsed="false">
      <c r="P78" s="352"/>
    </row>
    <row r="79" s="269" customFormat="true" ht="12" hidden="false" customHeight="false" outlineLevel="0" collapsed="false">
      <c r="P79" s="352"/>
    </row>
    <row r="80" s="269" customFormat="true" ht="12" hidden="false" customHeight="false" outlineLevel="0" collapsed="false">
      <c r="P80" s="352"/>
    </row>
    <row r="81" s="269" customFormat="true" ht="12" hidden="false" customHeight="false" outlineLevel="0" collapsed="false">
      <c r="P81" s="352"/>
    </row>
    <row r="82" s="269" customFormat="true" ht="12" hidden="false" customHeight="false" outlineLevel="0" collapsed="false">
      <c r="P82" s="352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7" activeCellId="0" sqref="I17"/>
    </sheetView>
  </sheetViews>
  <sheetFormatPr defaultColWidth="7.9921875" defaultRowHeight="12" zeroHeight="false" outlineLevelRow="0" outlineLevelCol="0"/>
  <cols>
    <col collapsed="false" customWidth="true" hidden="false" outlineLevel="0" max="1" min="1" style="218" width="0.62"/>
    <col collapsed="false" customWidth="true" hidden="false" outlineLevel="0" max="2" min="2" style="218" width="1.87"/>
    <col collapsed="false" customWidth="true" hidden="false" outlineLevel="0" max="3" min="3" style="218" width="15.37"/>
    <col collapsed="false" customWidth="true" hidden="false" outlineLevel="0" max="4" min="4" style="218" width="0.86"/>
    <col collapsed="false" customWidth="true" hidden="false" outlineLevel="0" max="10" min="5" style="218" width="5.36"/>
    <col collapsed="false" customWidth="true" hidden="false" outlineLevel="0" max="11" min="11" style="218" width="7.12"/>
    <col collapsed="false" customWidth="true" hidden="false" outlineLevel="0" max="12" min="12" style="218" width="6.99"/>
    <col collapsed="false" customWidth="true" hidden="false" outlineLevel="0" max="15" min="13" style="218" width="5.36"/>
    <col collapsed="false" customWidth="true" hidden="false" outlineLevel="0" max="16" min="16" style="298" width="5.36"/>
    <col collapsed="false" customWidth="false" hidden="false" outlineLevel="0" max="17" min="17" style="218" width="7.99"/>
    <col collapsed="false" customWidth="true" hidden="false" outlineLevel="0" max="18" min="18" style="218" width="10.74"/>
    <col collapsed="false" customWidth="false" hidden="false" outlineLevel="0" max="257" min="19" style="218" width="7.99"/>
  </cols>
  <sheetData>
    <row r="1" customFormat="false" ht="11.25" hidden="false" customHeight="true" outlineLevel="0" collapsed="false">
      <c r="A1" s="47"/>
      <c r="P1" s="353" t="s">
        <v>0</v>
      </c>
    </row>
    <row r="2" customFormat="false" ht="54.95" hidden="false" customHeight="true" outlineLevel="0" collapsed="false"/>
    <row r="3" s="220" customFormat="true" ht="17.25" hidden="false" customHeight="true" outlineLevel="0" collapsed="false">
      <c r="A3" s="219" t="s">
        <v>250</v>
      </c>
      <c r="B3" s="219"/>
      <c r="P3" s="299"/>
    </row>
    <row r="4" s="220" customFormat="true" ht="5.1" hidden="false" customHeight="true" outlineLevel="0" collapsed="false">
      <c r="A4" s="221"/>
      <c r="B4" s="221"/>
      <c r="P4" s="299"/>
    </row>
    <row r="5" s="223" customFormat="true" ht="17.25" hidden="false" customHeight="true" outlineLevel="0" collapsed="false">
      <c r="A5" s="222" t="s">
        <v>226</v>
      </c>
      <c r="B5" s="222"/>
      <c r="P5" s="300" t="s">
        <v>4</v>
      </c>
    </row>
    <row r="6" s="248" customFormat="true" ht="17.25" hidden="false" customHeight="true" outlineLevel="0" collapsed="false">
      <c r="A6" s="301"/>
      <c r="B6" s="301"/>
      <c r="C6" s="302"/>
      <c r="D6" s="302"/>
      <c r="E6" s="303" t="s">
        <v>227</v>
      </c>
      <c r="F6" s="303"/>
      <c r="G6" s="303"/>
      <c r="H6" s="303"/>
      <c r="I6" s="303"/>
      <c r="J6" s="303"/>
      <c r="K6" s="304" t="s">
        <v>228</v>
      </c>
      <c r="L6" s="304"/>
      <c r="M6" s="304"/>
      <c r="N6" s="304"/>
      <c r="O6" s="304"/>
      <c r="P6" s="304"/>
    </row>
    <row r="7" s="248" customFormat="true" ht="17.25" hidden="false" customHeight="true" outlineLevel="0" collapsed="false">
      <c r="A7" s="305"/>
      <c r="B7" s="306" t="s">
        <v>229</v>
      </c>
      <c r="C7" s="306"/>
      <c r="E7" s="307" t="s">
        <v>230</v>
      </c>
      <c r="F7" s="307"/>
      <c r="G7" s="307" t="s">
        <v>65</v>
      </c>
      <c r="H7" s="307"/>
      <c r="I7" s="307" t="s">
        <v>231</v>
      </c>
      <c r="J7" s="307"/>
      <c r="K7" s="307" t="s">
        <v>230</v>
      </c>
      <c r="L7" s="307"/>
      <c r="M7" s="307" t="s">
        <v>65</v>
      </c>
      <c r="N7" s="307"/>
      <c r="O7" s="308" t="s">
        <v>231</v>
      </c>
      <c r="P7" s="308"/>
    </row>
    <row r="8" s="248" customFormat="true" ht="17.25" hidden="false" customHeight="true" outlineLevel="0" collapsed="false">
      <c r="A8" s="309"/>
      <c r="B8" s="309"/>
      <c r="C8" s="296"/>
      <c r="D8" s="310"/>
      <c r="E8" s="311" t="s">
        <v>20</v>
      </c>
      <c r="F8" s="311" t="s">
        <v>21</v>
      </c>
      <c r="G8" s="311" t="s">
        <v>20</v>
      </c>
      <c r="H8" s="311" t="s">
        <v>21</v>
      </c>
      <c r="I8" s="311" t="s">
        <v>20</v>
      </c>
      <c r="J8" s="311" t="s">
        <v>21</v>
      </c>
      <c r="K8" s="311" t="s">
        <v>20</v>
      </c>
      <c r="L8" s="311" t="s">
        <v>21</v>
      </c>
      <c r="M8" s="311" t="s">
        <v>20</v>
      </c>
      <c r="N8" s="311" t="s">
        <v>21</v>
      </c>
      <c r="O8" s="311" t="s">
        <v>20</v>
      </c>
      <c r="P8" s="312" t="s">
        <v>21</v>
      </c>
    </row>
    <row r="9" s="314" customFormat="true" ht="5.1" hidden="false" customHeight="true" outlineLevel="0" collapsed="false">
      <c r="A9" s="313"/>
      <c r="B9" s="313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6"/>
      <c r="P9" s="317"/>
    </row>
    <row r="10" s="324" customFormat="true" ht="30" hidden="false" customHeight="true" outlineLevel="0" collapsed="false">
      <c r="A10" s="354"/>
      <c r="B10" s="319" t="s">
        <v>6</v>
      </c>
      <c r="C10" s="319"/>
      <c r="D10" s="320"/>
      <c r="E10" s="321" t="n">
        <v>766</v>
      </c>
      <c r="F10" s="321" t="n">
        <v>761</v>
      </c>
      <c r="G10" s="322" t="n">
        <v>135.459660961799</v>
      </c>
      <c r="H10" s="322" t="n">
        <v>125.090201377143</v>
      </c>
      <c r="I10" s="322" t="n">
        <f aca="false">SUM(I11:I15)</f>
        <v>100</v>
      </c>
      <c r="J10" s="322" t="n">
        <f aca="false">SUM(J11:J15)</f>
        <v>100</v>
      </c>
      <c r="K10" s="321" t="n">
        <v>88803</v>
      </c>
      <c r="L10" s="321" t="n">
        <v>100557</v>
      </c>
      <c r="M10" s="322" t="n">
        <v>144.226911160052</v>
      </c>
      <c r="N10" s="322" t="n">
        <v>155.156609239984</v>
      </c>
      <c r="O10" s="322" t="n">
        <f aca="false">SUM(O11:O15)</f>
        <v>100</v>
      </c>
      <c r="P10" s="323" t="n">
        <f aca="false">SUM(P11:P15)</f>
        <v>100</v>
      </c>
    </row>
    <row r="11" s="314" customFormat="true" ht="30" hidden="false" customHeight="true" outlineLevel="0" collapsed="false">
      <c r="A11" s="313"/>
      <c r="B11" s="305"/>
      <c r="C11" s="325" t="s">
        <v>251</v>
      </c>
      <c r="E11" s="80" t="n">
        <v>168</v>
      </c>
      <c r="F11" s="80" t="n">
        <v>123</v>
      </c>
      <c r="G11" s="326" t="n">
        <v>29.7091684615956</v>
      </c>
      <c r="H11" s="326" t="n">
        <v>20.2182585668707</v>
      </c>
      <c r="I11" s="326" t="n">
        <f aca="false">E11/$E$10*100</f>
        <v>21.9321148825065</v>
      </c>
      <c r="J11" s="326" t="n">
        <f aca="false">F11/$F$10*100</f>
        <v>16.1629434954008</v>
      </c>
      <c r="K11" s="80" t="n">
        <v>23497</v>
      </c>
      <c r="L11" s="80" t="n">
        <v>19132</v>
      </c>
      <c r="M11" s="326" t="n">
        <v>38.1619960083303</v>
      </c>
      <c r="N11" s="326" t="n">
        <v>29.5201353260278</v>
      </c>
      <c r="O11" s="326" t="n">
        <f aca="false">K11/$K$10*100</f>
        <v>26.459691677083</v>
      </c>
      <c r="P11" s="328" t="n">
        <f aca="false">L11/$L$10*100</f>
        <v>19.0260250405243</v>
      </c>
    </row>
    <row r="12" s="314" customFormat="true" ht="30" hidden="false" customHeight="true" outlineLevel="0" collapsed="false">
      <c r="A12" s="313"/>
      <c r="B12" s="305"/>
      <c r="C12" s="355" t="s">
        <v>252</v>
      </c>
      <c r="E12" s="80" t="n">
        <v>218</v>
      </c>
      <c r="F12" s="80" t="n">
        <v>155</v>
      </c>
      <c r="G12" s="326" t="n">
        <v>38.5511828846895</v>
      </c>
      <c r="H12" s="326" t="n">
        <v>25.4782933159752</v>
      </c>
      <c r="I12" s="326" t="n">
        <f aca="false">E12/$E$10*100</f>
        <v>28.4595300261097</v>
      </c>
      <c r="J12" s="326" t="n">
        <f aca="false">F12/$F$10*100</f>
        <v>20.3679369250986</v>
      </c>
      <c r="K12" s="80" t="n">
        <v>19253</v>
      </c>
      <c r="L12" s="80" t="n">
        <v>15335</v>
      </c>
      <c r="M12" s="326" t="n">
        <v>31.2692219921004</v>
      </c>
      <c r="N12" s="326" t="n">
        <v>23.6614716299727</v>
      </c>
      <c r="O12" s="326" t="n">
        <f aca="false">K12/$K$10*100</f>
        <v>21.6805738544869</v>
      </c>
      <c r="P12" s="328" t="n">
        <f aca="false">L12/$L$10*100</f>
        <v>15.250057181499</v>
      </c>
    </row>
    <row r="13" s="314" customFormat="true" ht="30" hidden="false" customHeight="true" outlineLevel="0" collapsed="false">
      <c r="A13" s="313"/>
      <c r="B13" s="305"/>
      <c r="C13" s="356" t="s">
        <v>253</v>
      </c>
      <c r="E13" s="80" t="n">
        <v>42</v>
      </c>
      <c r="F13" s="80" t="n">
        <v>58</v>
      </c>
      <c r="G13" s="326" t="n">
        <v>7.4272921153989</v>
      </c>
      <c r="H13" s="326" t="n">
        <v>9.53381298275202</v>
      </c>
      <c r="I13" s="326" t="n">
        <f aca="false">E13/$E$10*100</f>
        <v>5.48302872062663</v>
      </c>
      <c r="J13" s="326" t="n">
        <f aca="false">F13/$F$10*100</f>
        <v>7.6215505913272</v>
      </c>
      <c r="K13" s="80" t="n">
        <v>12257</v>
      </c>
      <c r="L13" s="80" t="n">
        <v>12862</v>
      </c>
      <c r="M13" s="326" t="n">
        <v>19.9068640709071</v>
      </c>
      <c r="N13" s="326" t="n">
        <v>19.8457025174247</v>
      </c>
      <c r="O13" s="326" t="n">
        <f aca="false">K13/$K$10*100</f>
        <v>13.8024616285486</v>
      </c>
      <c r="P13" s="328" t="n">
        <f aca="false">L13/$L$10*100</f>
        <v>12.7907554919101</v>
      </c>
    </row>
    <row r="14" s="314" customFormat="true" ht="30" hidden="false" customHeight="true" outlineLevel="0" collapsed="false">
      <c r="A14" s="313"/>
      <c r="B14" s="305"/>
      <c r="C14" s="357" t="s">
        <v>254</v>
      </c>
      <c r="E14" s="80" t="n">
        <v>286</v>
      </c>
      <c r="F14" s="80" t="n">
        <v>350</v>
      </c>
      <c r="G14" s="326" t="n">
        <v>50.5763225000973</v>
      </c>
      <c r="H14" s="326" t="n">
        <v>57.5316300683311</v>
      </c>
      <c r="I14" s="326" t="n">
        <f aca="false">E14/$E$10*100</f>
        <v>37.3368146214099</v>
      </c>
      <c r="J14" s="326" t="n">
        <f aca="false">F14/$F$10*100</f>
        <v>45.9921156373193</v>
      </c>
      <c r="K14" s="80" t="n">
        <v>25327</v>
      </c>
      <c r="L14" s="80" t="n">
        <v>41531</v>
      </c>
      <c r="M14" s="326" t="n">
        <v>41.1341393753662</v>
      </c>
      <c r="N14" s="326" t="n">
        <v>64.081159326012</v>
      </c>
      <c r="O14" s="326" t="n">
        <f aca="false">K14/$K$10*100</f>
        <v>28.520432868259</v>
      </c>
      <c r="P14" s="328" t="n">
        <f aca="false">L14/$L$10*100</f>
        <v>41.3009536879581</v>
      </c>
    </row>
    <row r="15" s="314" customFormat="true" ht="30" hidden="false" customHeight="true" outlineLevel="0" collapsed="false">
      <c r="A15" s="313"/>
      <c r="B15" s="305"/>
      <c r="C15" s="325" t="s">
        <v>255</v>
      </c>
      <c r="E15" s="80" t="n">
        <f aca="false">E10-(SUM(E11:E14))</f>
        <v>52</v>
      </c>
      <c r="F15" s="80" t="n">
        <f aca="false">F10-(SUM(F11:F14))</f>
        <v>75</v>
      </c>
      <c r="G15" s="326" t="n">
        <v>9.19569500001768</v>
      </c>
      <c r="H15" s="326" t="n">
        <v>12.3282064432138</v>
      </c>
      <c r="I15" s="326" t="n">
        <f aca="false">E15/$E$10*100</f>
        <v>6.78851174934726</v>
      </c>
      <c r="J15" s="326" t="n">
        <f aca="false">F15/$F$10*100</f>
        <v>9.85545335085414</v>
      </c>
      <c r="K15" s="80" t="n">
        <f aca="false">K10-(SUM(K11:K14))</f>
        <v>8469</v>
      </c>
      <c r="L15" s="80" t="n">
        <f aca="false">L10-(SUM(L11:L14))</f>
        <v>11697</v>
      </c>
      <c r="M15" s="326" t="n">
        <v>13.7546897133485</v>
      </c>
      <c r="N15" s="326" t="n">
        <v>18.0481404405471</v>
      </c>
      <c r="O15" s="326" t="n">
        <f aca="false">K15/$K$10*100</f>
        <v>9.53683997162258</v>
      </c>
      <c r="P15" s="328" t="n">
        <f aca="false">L15/$L$10*100</f>
        <v>11.6322085981085</v>
      </c>
    </row>
    <row r="16" s="248" customFormat="true" ht="5.1" hidden="false" customHeight="true" outlineLevel="0" collapsed="false">
      <c r="A16" s="309"/>
      <c r="B16" s="309"/>
      <c r="C16" s="338"/>
      <c r="D16" s="296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261"/>
      <c r="P16" s="296"/>
    </row>
    <row r="17" customFormat="false" ht="51" hidden="false" customHeight="true" outlineLevel="0" collapsed="false"/>
    <row r="18" s="269" customFormat="true" ht="12" hidden="false" customHeight="false" outlineLevel="0" collapsed="false">
      <c r="P18" s="352"/>
    </row>
    <row r="19" s="269" customFormat="true" ht="12" hidden="false" customHeight="false" outlineLevel="0" collapsed="false">
      <c r="P19" s="352"/>
    </row>
    <row r="20" s="269" customFormat="true" ht="12" hidden="false" customHeight="false" outlineLevel="0" collapsed="false">
      <c r="P20" s="352"/>
    </row>
    <row r="21" s="269" customFormat="true" ht="12" hidden="false" customHeight="false" outlineLevel="0" collapsed="false">
      <c r="P21" s="352"/>
    </row>
    <row r="22" s="269" customFormat="true" ht="12" hidden="false" customHeight="false" outlineLevel="0" collapsed="false">
      <c r="P22" s="352"/>
    </row>
    <row r="23" s="269" customFormat="true" ht="12" hidden="false" customHeight="false" outlineLevel="0" collapsed="false">
      <c r="P23" s="352"/>
    </row>
    <row r="24" s="269" customFormat="true" ht="12" hidden="false" customHeight="false" outlineLevel="0" collapsed="false">
      <c r="P24" s="352"/>
    </row>
    <row r="25" s="269" customFormat="true" ht="12" hidden="false" customHeight="false" outlineLevel="0" collapsed="false">
      <c r="P25" s="352"/>
    </row>
    <row r="26" s="269" customFormat="true" ht="12" hidden="false" customHeight="false" outlineLevel="0" collapsed="false">
      <c r="P26" s="352"/>
    </row>
    <row r="27" s="269" customFormat="true" ht="12" hidden="false" customHeight="false" outlineLevel="0" collapsed="false">
      <c r="P27" s="352"/>
    </row>
    <row r="54" s="269" customFormat="true" ht="12" hidden="false" customHeight="false" outlineLevel="0" collapsed="false">
      <c r="P54" s="352"/>
    </row>
    <row r="55" s="269" customFormat="true" ht="12" hidden="false" customHeight="false" outlineLevel="0" collapsed="false">
      <c r="P55" s="352"/>
    </row>
    <row r="56" s="269" customFormat="true" ht="12" hidden="false" customHeight="false" outlineLevel="0" collapsed="false">
      <c r="P56" s="352"/>
    </row>
    <row r="57" s="269" customFormat="true" ht="12" hidden="false" customHeight="false" outlineLevel="0" collapsed="false">
      <c r="P57" s="352"/>
    </row>
    <row r="58" s="269" customFormat="true" ht="12" hidden="false" customHeight="false" outlineLevel="0" collapsed="false">
      <c r="P58" s="352"/>
    </row>
    <row r="59" s="269" customFormat="true" ht="12" hidden="false" customHeight="false" outlineLevel="0" collapsed="false">
      <c r="P59" s="352"/>
    </row>
    <row r="60" s="269" customFormat="true" ht="12" hidden="false" customHeight="false" outlineLevel="0" collapsed="false">
      <c r="P60" s="352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松本 由貴</cp:lastModifiedBy>
  <cp:lastPrinted>2022-09-29T06:47:36Z</cp:lastPrinted>
  <dcterms:modified xsi:type="dcterms:W3CDTF">2022-09-29T06:48:23Z</dcterms:modified>
  <cp:revision>0</cp:revision>
  <dc:subject/>
  <dc:title/>
</cp:coreProperties>
</file>