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○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98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死　亡
分　類
コード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t xml:space="preserve">Ｂ型ウイルス肝炎</t>
  </si>
  <si>
    <t xml:space="preserve">01402</t>
  </si>
  <si>
    <t xml:space="preserve">Ｃ型ウイルス肝炎</t>
  </si>
  <si>
    <t xml:space="preserve">01403</t>
  </si>
  <si>
    <t xml:space="preserve">その他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
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
及び直腸の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t xml:space="preserve">肝及び肝内胆管の
悪性新生物</t>
  </si>
  <si>
    <t xml:space="preserve">02107</t>
  </si>
  <si>
    <t xml:space="preserve">胆のう及びその他の
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
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
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
その他の新生物</t>
  </si>
  <si>
    <t xml:space="preserve">02202</t>
  </si>
  <si>
    <t xml:space="preserve">中枢神経系を除く
その他の新生物</t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痴呆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尿路性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尿路性器系の
疾患</t>
  </si>
  <si>
    <t xml:space="preserve">15000</t>
  </si>
  <si>
    <t xml:space="preserve">妊娠，分娩及び産じょく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t xml:space="preserve">18200</t>
  </si>
  <si>
    <t xml:space="preserve">乳幼児突然死症候群</t>
  </si>
  <si>
    <t xml:space="preserve">18300</t>
  </si>
  <si>
    <t xml:space="preserve">その他症状，徴候及び異常臨床所見・異常検査所見で他に分類されないもの</t>
  </si>
  <si>
    <t xml:space="preserve">20000</t>
  </si>
  <si>
    <t xml:space="preserve">傷病及び死亡の外因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5.62"/>
    <col collapsed="false" customWidth="true" hidden="false" outlineLevel="0" max="7" min="7" style="4" width="3.24"/>
    <col collapsed="false" customWidth="true" hidden="false" outlineLevel="0" max="8" min="8" style="3" width="3.24"/>
    <col collapsed="false" customWidth="true" hidden="false" outlineLevel="0" max="9" min="9" style="4" width="3.24"/>
    <col collapsed="false" customWidth="true" hidden="false" outlineLevel="0" max="10" min="10" style="3" width="3.24"/>
    <col collapsed="false" customWidth="true" hidden="false" outlineLevel="0" max="13" min="11" style="4" width="3.24"/>
    <col collapsed="false" customWidth="true" hidden="false" outlineLevel="0" max="14" min="14" style="3" width="3.24"/>
    <col collapsed="false" customWidth="true" hidden="false" outlineLevel="0" max="15" min="15" style="4" width="3.24"/>
    <col collapsed="false" customWidth="true" hidden="false" outlineLevel="0" max="16" min="16" style="3" width="3.24"/>
    <col collapsed="false" customWidth="true" hidden="false" outlineLevel="0" max="17" min="17" style="4" width="3.24"/>
    <col collapsed="false" customWidth="true" hidden="false" outlineLevel="0" max="18" min="18" style="3" width="3.24"/>
    <col collapsed="false" customWidth="true" hidden="false" outlineLevel="0" max="19" min="19" style="4" width="2.99"/>
    <col collapsed="false" customWidth="true" hidden="false" outlineLevel="0" max="20" min="20" style="3" width="2.99"/>
    <col collapsed="false" customWidth="true" hidden="false" outlineLevel="0" max="21" min="21" style="4" width="2.99"/>
    <col collapsed="false" customWidth="true" hidden="false" outlineLevel="0" max="22" min="22" style="3" width="2.99"/>
    <col collapsed="false" customWidth="true" hidden="false" outlineLevel="0" max="23" min="23" style="4" width="2.99"/>
    <col collapsed="false" customWidth="true" hidden="false" outlineLevel="0" max="24" min="24" style="3" width="2.99"/>
    <col collapsed="false" customWidth="true" hidden="false" outlineLevel="0" max="25" min="25" style="4" width="2.99"/>
    <col collapsed="false" customWidth="true" hidden="false" outlineLevel="0" max="26" min="26" style="3" width="2.99"/>
    <col collapsed="false" customWidth="true" hidden="false" outlineLevel="0" max="27" min="27" style="4" width="2.99"/>
    <col collapsed="false" customWidth="true" hidden="false" outlineLevel="0" max="28" min="28" style="3" width="2.99"/>
    <col collapsed="false" customWidth="true" hidden="false" outlineLevel="0" max="29" min="29" style="4" width="2.99"/>
    <col collapsed="false" customWidth="true" hidden="false" outlineLevel="0" max="30" min="30" style="3" width="2.99"/>
    <col collapsed="false" customWidth="true" hidden="false" outlineLevel="0" max="31" min="31" style="4" width="2.99"/>
    <col collapsed="false" customWidth="true" hidden="false" outlineLevel="0" max="32" min="32" style="3" width="2.99"/>
    <col collapsed="false" customWidth="true" hidden="false" outlineLevel="0" max="33" min="33" style="4" width="3.37"/>
    <col collapsed="false" customWidth="true" hidden="false" outlineLevel="0" max="34" min="34" style="3" width="2.99"/>
    <col collapsed="false" customWidth="true" hidden="false" outlineLevel="0" max="35" min="35" style="4" width="3.12"/>
    <col collapsed="false" customWidth="true" hidden="false" outlineLevel="0" max="36" min="36" style="3" width="3.12"/>
    <col collapsed="false" customWidth="true" hidden="false" outlineLevel="0" max="37" min="37" style="4" width="3.12"/>
    <col collapsed="false" customWidth="true" hidden="false" outlineLevel="0" max="38" min="38" style="3" width="3.12"/>
    <col collapsed="false" customWidth="true" hidden="false" outlineLevel="0" max="39" min="39" style="4" width="3.12"/>
    <col collapsed="false" customWidth="true" hidden="false" outlineLevel="0" max="40" min="40" style="3" width="3.12"/>
    <col collapsed="false" customWidth="true" hidden="false" outlineLevel="0" max="41" min="41" style="4" width="3.12"/>
    <col collapsed="false" customWidth="true" hidden="false" outlineLevel="0" max="44" min="42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26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7</v>
      </c>
      <c r="E7" s="28" t="s">
        <v>28</v>
      </c>
      <c r="F7" s="28" t="s">
        <v>29</v>
      </c>
      <c r="G7" s="28" t="s">
        <v>28</v>
      </c>
      <c r="H7" s="28" t="s">
        <v>29</v>
      </c>
      <c r="I7" s="28" t="s">
        <v>28</v>
      </c>
      <c r="J7" s="28" t="s">
        <v>29</v>
      </c>
      <c r="K7" s="28" t="s">
        <v>28</v>
      </c>
      <c r="L7" s="28" t="s">
        <v>29</v>
      </c>
      <c r="M7" s="28" t="s">
        <v>28</v>
      </c>
      <c r="N7" s="28" t="s">
        <v>29</v>
      </c>
      <c r="O7" s="28" t="s">
        <v>28</v>
      </c>
      <c r="P7" s="28" t="s">
        <v>29</v>
      </c>
      <c r="Q7" s="28" t="s">
        <v>28</v>
      </c>
      <c r="R7" s="29" t="s">
        <v>29</v>
      </c>
      <c r="S7" s="30" t="s">
        <v>28</v>
      </c>
      <c r="T7" s="28" t="s">
        <v>29</v>
      </c>
      <c r="U7" s="28" t="s">
        <v>28</v>
      </c>
      <c r="V7" s="28" t="s">
        <v>29</v>
      </c>
      <c r="W7" s="28" t="s">
        <v>28</v>
      </c>
      <c r="X7" s="28" t="s">
        <v>29</v>
      </c>
      <c r="Y7" s="28" t="s">
        <v>28</v>
      </c>
      <c r="Z7" s="28" t="s">
        <v>29</v>
      </c>
      <c r="AA7" s="28" t="s">
        <v>28</v>
      </c>
      <c r="AB7" s="28" t="s">
        <v>29</v>
      </c>
      <c r="AC7" s="28" t="s">
        <v>28</v>
      </c>
      <c r="AD7" s="28" t="s">
        <v>29</v>
      </c>
      <c r="AE7" s="28" t="s">
        <v>28</v>
      </c>
      <c r="AF7" s="28" t="s">
        <v>29</v>
      </c>
      <c r="AG7" s="28" t="s">
        <v>28</v>
      </c>
      <c r="AH7" s="28" t="s">
        <v>29</v>
      </c>
      <c r="AI7" s="28" t="s">
        <v>28</v>
      </c>
      <c r="AJ7" s="28" t="s">
        <v>29</v>
      </c>
      <c r="AK7" s="28" t="s">
        <v>28</v>
      </c>
      <c r="AL7" s="28" t="s">
        <v>29</v>
      </c>
      <c r="AM7" s="28" t="s">
        <v>28</v>
      </c>
      <c r="AN7" s="28" t="s">
        <v>29</v>
      </c>
      <c r="AO7" s="28" t="s">
        <v>28</v>
      </c>
      <c r="AP7" s="28" t="s">
        <v>29</v>
      </c>
      <c r="AQ7" s="28" t="s">
        <v>28</v>
      </c>
      <c r="AR7" s="28" t="s">
        <v>29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30</v>
      </c>
      <c r="D9" s="52" t="n">
        <f aca="false">SUM(E9:F9)</f>
        <v>8642</v>
      </c>
      <c r="E9" s="52" t="n">
        <f aca="false">G9+I9+K9+M9+O9+Q9+S9+U9+W9+Y9+AA9+AC9+AE9+AG9+AI9+AK9+AM9+AO9+AQ9</f>
        <v>4497</v>
      </c>
      <c r="F9" s="52" t="n">
        <f aca="false">H9+J9+L9+N9+P9+R9+T9+V9+X9+Z9+AB9+AD9+AF9+AH9+AJ9+AL9+AN9+AP9+AR9</f>
        <v>4145</v>
      </c>
      <c r="G9" s="53" t="n">
        <f aca="false">G10+G22+G56+G67+G70+G73+G81+G109+G124+G131+G132+G133+G140+G149+G156+G164+G168</f>
        <v>24</v>
      </c>
      <c r="H9" s="54" t="n">
        <f aca="false">H10+H22+H56+H67+H70+H73+H81+H109+H124+H131+H132+H133+H140+H149+H156+H164+H168</f>
        <v>19</v>
      </c>
      <c r="I9" s="53" t="n">
        <f aca="false">I10+I22+I56+I67+I70+I73+I81+I109+I124+I131+I132+I133+I140+I149+I156+I164+I168</f>
        <v>3</v>
      </c>
      <c r="J9" s="54" t="n">
        <f aca="false">J10+J22+J56+J67+J70+J73+J81+J109+J124+J131+J132+J133+J140+J149+J156+J164+J168</f>
        <v>1</v>
      </c>
      <c r="K9" s="53" t="n">
        <f aca="false">K10+K22+K56+K67+K70+K73+K81+K109+K124+K131+K132+K133+K140+K149+K156+K164+K168</f>
        <v>1</v>
      </c>
      <c r="L9" s="54" t="n">
        <f aca="false">L10+L22+L56+L67+L70+L73+L81+L109+L124+L131+L132+L133+L140+L149+L156+L164+L168</f>
        <v>1</v>
      </c>
      <c r="M9" s="53" t="n">
        <f aca="false">M10+M22+M56+M67+M70+M73+M81+M109+M124+M131+M132+M133+M140+M149+M156+M164+M168</f>
        <v>5</v>
      </c>
      <c r="N9" s="54" t="n">
        <f aca="false">N10+N22+N56+N67+N70+N73+N81+N109+N124+N131+N132+N133+N140+N149+N156+N164+N168</f>
        <v>4</v>
      </c>
      <c r="O9" s="53" t="n">
        <f aca="false">O10+O22+O56+O67+O70+O73+O81+O109+O124+O131+O132+O133+O140+O149+O156+O164+O168</f>
        <v>20</v>
      </c>
      <c r="P9" s="54" t="n">
        <f aca="false">P10+P22+P56+P67+P70+P73+P81+P109+P124+P131+P132+P133+P140+P149+P156+P164+P168</f>
        <v>6</v>
      </c>
      <c r="Q9" s="53" t="n">
        <f aca="false">Q10+Q22+Q56+Q67+Q70+Q73+Q81+Q109+Q124+Q131+Q132+Q133+Q140+Q149+Q156+Q164+Q168</f>
        <v>12</v>
      </c>
      <c r="R9" s="55" t="n">
        <f aca="false">R10+R22+R56+R67+R70+R73+R81+R109+R124+R131+R132+R133+R140+R149+R156+R164+R168</f>
        <v>8</v>
      </c>
      <c r="S9" s="55" t="n">
        <f aca="false">S10+S22+S56+S67+S70+S73+S81+S109+S124+S131+S132+S133+S140+S149+S156+S164+S168</f>
        <v>25</v>
      </c>
      <c r="T9" s="54" t="n">
        <f aca="false">T10+T22+T56+T67+T70+T73+T81+T109+T124+T131+T132+T133+T140+T149+T156+T164+T168</f>
        <v>18</v>
      </c>
      <c r="U9" s="53" t="n">
        <f aca="false">U10+U22+U56+U67+U70+U73+U81+U109+U124+U131+U132+U133+U140+U149+U156+U164+U168</f>
        <v>38</v>
      </c>
      <c r="V9" s="54" t="n">
        <f aca="false">V10+V22+V56+V67+V70+V73+V81+V109+V124+V131+V132+V133+V140+V149+V156+V164+V168</f>
        <v>21</v>
      </c>
      <c r="W9" s="53" t="n">
        <f aca="false">W10+W22+W56+W67+W70+W73+W81+W109+W124+W131+W132+W133+W140+W149+W156+W164+W168</f>
        <v>68</v>
      </c>
      <c r="X9" s="54" t="n">
        <f aca="false">X10+X22+X56+X67+X70+X73+X81+X109+X124+X131+X132+X133+X140+X149+X156+X164+X168</f>
        <v>32</v>
      </c>
      <c r="Y9" s="53" t="n">
        <f aca="false">Y10+Y22+Y56+Y67+Y70+Y73+Y81+Y109+Y124+Y131+Y132+Y133+Y140+Y149+Y156+Y164+Y168</f>
        <v>76</v>
      </c>
      <c r="Z9" s="54" t="n">
        <f aca="false">Z10+Z22+Z56+Z67+Z70+Z73+Z81+Z109+Z124+Z131+Z132+Z133+Z140+Z149+Z156+Z164+Z168</f>
        <v>34</v>
      </c>
      <c r="AA9" s="53" t="n">
        <f aca="false">AA10+AA22+AA56+AA67+AA70+AA73+AA81+AA109+AA124+AA131+AA132+AA133+AA140+AA149+AA156+AA164+AA168</f>
        <v>120</v>
      </c>
      <c r="AB9" s="54" t="n">
        <f aca="false">AB10+AB22+AB56+AB67+AB70+AB73+AB81+AB109+AB124+AB131+AB132+AB133+AB140+AB149+AB156+AB164+AB168</f>
        <v>56</v>
      </c>
      <c r="AC9" s="53" t="n">
        <f aca="false">AC10+AC22+AC56+AC67+AC70+AC73+AC81+AC109+AC124+AC131+AC132+AC133+AC140+AC149+AC156+AC164+AC168</f>
        <v>215</v>
      </c>
      <c r="AD9" s="54" t="n">
        <f aca="false">AD10+AD22+AD56+AD67+AD70+AD73+AD81+AD109+AD124+AD131+AD132+AD133+AD140+AD149+AD156+AD164+AD168</f>
        <v>116</v>
      </c>
      <c r="AE9" s="53" t="n">
        <f aca="false">AE10+AE22+AE56+AE67+AE70+AE73+AE81+AE109+AE124+AE131+AE132+AE133+AE140+AE149+AE156+AE164+AE168</f>
        <v>356</v>
      </c>
      <c r="AF9" s="54" t="n">
        <f aca="false">AF10+AF22+AF56+AF67+AF70+AF73+AF81+AF109+AF124+AF131+AF132+AF133+AF140+AF149+AF156+AF164+AF168</f>
        <v>171</v>
      </c>
      <c r="AG9" s="53" t="n">
        <f aca="false">AG10+AG22+AG56+AG67+AG70+AG73+AG81+AG109+AG124+AG131+AG132+AG133+AG140+AG149+AG156+AG164+AG168</f>
        <v>412</v>
      </c>
      <c r="AH9" s="54" t="n">
        <f aca="false">AH10+AH22+AH56+AH67+AH70+AH73+AH81+AH109+AH124+AH131+AH132+AH133+AH140+AH149+AH156+AH164+AH168</f>
        <v>228</v>
      </c>
      <c r="AI9" s="53" t="n">
        <f aca="false">AI10+AI22+AI56+AI67+AI70+AI73+AI81+AI109+AI124+AI131+AI132+AI133+AI140+AI149+AI156+AI164+AI168</f>
        <v>526</v>
      </c>
      <c r="AJ9" s="54" t="n">
        <f aca="false">AJ10+AJ22+AJ56+AJ67+AJ70+AJ73+AJ81+AJ109+AJ124+AJ131+AJ132+AJ133+AJ140+AJ149+AJ156+AJ164+AJ168</f>
        <v>285</v>
      </c>
      <c r="AK9" s="53" t="n">
        <f aca="false">AK10+AK22+AK56+AK67+AK70+AK73+AK81+AK109+AK124+AK131+AK132+AK133+AK140+AK149+AK156+AK164+AK168</f>
        <v>693</v>
      </c>
      <c r="AL9" s="54" t="n">
        <f aca="false">AL10+AL22+AL56+AL67+AL70+AL73+AL81+AL109+AL124+AL131+AL132+AL133+AL140+AL149+AL156+AL164+AL168</f>
        <v>456</v>
      </c>
      <c r="AM9" s="53" t="n">
        <f aca="false">AM10+AM22+AM56+AM67+AM70+AM73+AM81+AM109+AM124+AM131+AM132+AM133+AM140+AM149+AM156+AM164+AM168</f>
        <v>812</v>
      </c>
      <c r="AN9" s="54" t="n">
        <f aca="false">AN10+AN22+AN56+AN67+AN70+AN73+AN81+AN109+AN124+AN131+AN132+AN133+AN140+AN149+AN156+AN164+AN168</f>
        <v>694</v>
      </c>
      <c r="AO9" s="53" t="n">
        <f aca="false">AO10+AO22+AO56+AO67+AO70+AO73+AO81+AO109+AO124+AO131+AO132+AO133+AO140+AO149+AO156+AO164+AO168</f>
        <v>1091</v>
      </c>
      <c r="AP9" s="54" t="n">
        <f aca="false">AP10+AP22+AP56+AP67+AP70+AP73+AP81+AP109+AP124+AP131+AP132+AP133+AP140+AP149+AP156+AP164+AP168</f>
        <v>1995</v>
      </c>
      <c r="AQ9" s="56" t="n">
        <f aca="false">AQ10+AQ22+AQ56+AQ67+AQ70+AQ73+AQ81+AQ109+AQ124+AQ131+AQ132+AQ133+AQ140+AQ149+AQ156+AQ164+AQ168</f>
        <v>0</v>
      </c>
      <c r="AR9" s="57" t="n">
        <f aca="false">AR10+AR22+AR56+AR67+AR70+AR73+AR81+AR109+AR124+AR131+AR132+AR133+AR140+AR149+AR156+AR164+AR168</f>
        <v>0</v>
      </c>
      <c r="AS9" s="50"/>
      <c r="AT9" s="50"/>
    </row>
    <row r="10" s="14" customFormat="true" ht="30.95" hidden="false" customHeight="true" outlineLevel="0" collapsed="false">
      <c r="A10" s="59" t="s">
        <v>31</v>
      </c>
      <c r="B10" s="60"/>
      <c r="C10" s="61" t="s">
        <v>32</v>
      </c>
      <c r="D10" s="62" t="n">
        <f aca="false">SUM(E10:F10)</f>
        <v>215</v>
      </c>
      <c r="E10" s="63" t="n">
        <f aca="false">G10+I10+K10+M10+O10+Q10+S10+U10+W10+Y10+AA10+AC10+AE10+AG10+AI10+AK10+AM10+AO10+AQ10</f>
        <v>102</v>
      </c>
      <c r="F10" s="63" t="n">
        <f aca="false">H10+J10+L10+N10+P10+R10+T10+V10+X10+Z10+AB10+AD10+AF10+AH10+AJ10+AL10+AN10+AP10+AR10</f>
        <v>113</v>
      </c>
      <c r="G10" s="62" t="n">
        <f aca="false">G11+G12+G15+G16+G20+G21</f>
        <v>0</v>
      </c>
      <c r="H10" s="64" t="n">
        <f aca="false">H11+H12+H15+H16+H20+H21</f>
        <v>0</v>
      </c>
      <c r="I10" s="62" t="n">
        <f aca="false">I11+I12+I15+I16+I20+I21</f>
        <v>0</v>
      </c>
      <c r="J10" s="64" t="n">
        <f aca="false">J11+J12+J15+J16+J20+J21</f>
        <v>0</v>
      </c>
      <c r="K10" s="62" t="n">
        <f aca="false">K11+K12+K15+K16+K20+K21</f>
        <v>1</v>
      </c>
      <c r="L10" s="64" t="n">
        <f aca="false">L11+L12+L15+L16+L20+L21</f>
        <v>0</v>
      </c>
      <c r="M10" s="62" t="n">
        <f aca="false">M11+M12+M15+M16+M20+M21</f>
        <v>0</v>
      </c>
      <c r="N10" s="64" t="n">
        <f aca="false">N11+N12+N15+N16+N20+N21</f>
        <v>0</v>
      </c>
      <c r="O10" s="62" t="n">
        <f aca="false">O11+O12+O15+O16+O20+O21</f>
        <v>0</v>
      </c>
      <c r="P10" s="64" t="n">
        <f aca="false">P11+P12+P15+P16+P20+P21</f>
        <v>0</v>
      </c>
      <c r="Q10" s="62" t="n">
        <f aca="false">Q11+Q12+Q15+Q16+Q20+Q21</f>
        <v>0</v>
      </c>
      <c r="R10" s="65" t="n">
        <f aca="false">R11+R12+R15+R16+R20+R21</f>
        <v>0</v>
      </c>
      <c r="S10" s="65" t="n">
        <f aca="false">S11+S12+S15+S16+S20+S21</f>
        <v>0</v>
      </c>
      <c r="T10" s="64" t="n">
        <f aca="false">T11+T12+T15+T16+T20+T21</f>
        <v>0</v>
      </c>
      <c r="U10" s="62" t="n">
        <f aca="false">U11+U12+U15+U16+U20+U21</f>
        <v>0</v>
      </c>
      <c r="V10" s="64" t="n">
        <f aca="false">V11+V12+V15+V16+V20+V21</f>
        <v>1</v>
      </c>
      <c r="W10" s="62" t="n">
        <f aca="false">W11+W12+W15+W16+W20+W21</f>
        <v>1</v>
      </c>
      <c r="X10" s="64" t="n">
        <f aca="false">X11+X12+X15+X16+X20+X21</f>
        <v>1</v>
      </c>
      <c r="Y10" s="62" t="n">
        <f aca="false">Y11+Y12+Y15+Y16+Y20+Y21</f>
        <v>1</v>
      </c>
      <c r="Z10" s="64" t="n">
        <f aca="false">Z11+Z12+Z15+Z16+Z20+Z21</f>
        <v>0</v>
      </c>
      <c r="AA10" s="62" t="n">
        <f aca="false">AA11+AA12+AA15+AA16+AA20+AA21</f>
        <v>0</v>
      </c>
      <c r="AB10" s="64" t="n">
        <f aca="false">AB11+AB12+AB15+AB16+AB20+AB21</f>
        <v>1</v>
      </c>
      <c r="AC10" s="62" t="n">
        <f aca="false">AC11+AC12+AC15+AC16+AC20+AC21</f>
        <v>2</v>
      </c>
      <c r="AD10" s="64" t="n">
        <f aca="false">AD11+AD12+AD15+AD16+AD20+AD21</f>
        <v>3</v>
      </c>
      <c r="AE10" s="62" t="n">
        <f aca="false">AE11+AE12+AE15+AE16+AE20+AE21</f>
        <v>7</v>
      </c>
      <c r="AF10" s="64" t="n">
        <f aca="false">AF11+AF12+AF15+AF16+AF20+AF21</f>
        <v>4</v>
      </c>
      <c r="AG10" s="62" t="n">
        <f aca="false">AG11+AG12+AG15+AG16+AG20+AG21</f>
        <v>10</v>
      </c>
      <c r="AH10" s="64" t="n">
        <f aca="false">AH11+AH12+AH15+AH16+AH20+AH21</f>
        <v>10</v>
      </c>
      <c r="AI10" s="62" t="n">
        <f aca="false">AI11+AI12+AI15+AI16+AI20+AI21</f>
        <v>11</v>
      </c>
      <c r="AJ10" s="64" t="n">
        <f aca="false">AJ11+AJ12+AJ15+AJ16+AJ20+AJ21</f>
        <v>15</v>
      </c>
      <c r="AK10" s="62" t="n">
        <f aca="false">AK11+AK12+AK15+AK16+AK20+AK21</f>
        <v>21</v>
      </c>
      <c r="AL10" s="64" t="n">
        <f aca="false">AL11+AL12+AL15+AL16+AL20+AL21</f>
        <v>19</v>
      </c>
      <c r="AM10" s="62" t="n">
        <f aca="false">AM11+AM12+AM15+AM16+AM20+AM21</f>
        <v>25</v>
      </c>
      <c r="AN10" s="64" t="n">
        <f aca="false">AN11+AN12+AN15+AN16+AN20+AN21</f>
        <v>24</v>
      </c>
      <c r="AO10" s="62" t="n">
        <f aca="false">AO11+AO12+AO15+AO16+AO20+AO21</f>
        <v>23</v>
      </c>
      <c r="AP10" s="64" t="n">
        <f aca="false">AP11+AP12+AP15+AP16+AP20+AP21</f>
        <v>35</v>
      </c>
      <c r="AQ10" s="65" t="n">
        <f aca="false">AQ11+AQ12+AQ15+AQ16+AQ20+AQ21</f>
        <v>0</v>
      </c>
      <c r="AR10" s="65" t="n">
        <f aca="false">AR11+AR12+AR15+AR16+AR20+AR21</f>
        <v>0</v>
      </c>
      <c r="AS10" s="66" t="s">
        <v>31</v>
      </c>
      <c r="AT10" s="66"/>
    </row>
    <row r="11" s="14" customFormat="true" ht="30.95" hidden="false" customHeight="true" outlineLevel="0" collapsed="false">
      <c r="A11" s="59" t="s">
        <v>33</v>
      </c>
      <c r="B11" s="60"/>
      <c r="C11" s="67" t="s">
        <v>34</v>
      </c>
      <c r="D11" s="62" t="n">
        <f aca="false">SUM(E11:F11)</f>
        <v>15</v>
      </c>
      <c r="E11" s="63" t="n">
        <f aca="false">G11+I11+K11+M11+O11+Q11+S11+U11+W11+Y11+AA11+AC11+AE11+AG11+AI11+AK11+AM11+AO11+AQ11</f>
        <v>5</v>
      </c>
      <c r="F11" s="63" t="n">
        <f aca="false">H11+J11+L11+N11+P11+R11+T11+V11+X11+Z11+AB11+AD11+AF11+AH11+AJ11+AL11+AN11+AP11+AR11</f>
        <v>10</v>
      </c>
      <c r="G11" s="68" t="n">
        <v>0</v>
      </c>
      <c r="H11" s="69" t="n">
        <v>0</v>
      </c>
      <c r="I11" s="68" t="n">
        <v>0</v>
      </c>
      <c r="J11" s="69" t="n">
        <v>0</v>
      </c>
      <c r="K11" s="68" t="n">
        <v>0</v>
      </c>
      <c r="L11" s="69" t="n">
        <v>0</v>
      </c>
      <c r="M11" s="68" t="n">
        <v>0</v>
      </c>
      <c r="N11" s="69" t="n">
        <v>0</v>
      </c>
      <c r="O11" s="68" t="n">
        <v>0</v>
      </c>
      <c r="P11" s="69" t="n">
        <v>0</v>
      </c>
      <c r="Q11" s="68" t="n">
        <v>0</v>
      </c>
      <c r="R11" s="70" t="n">
        <v>0</v>
      </c>
      <c r="S11" s="70" t="n">
        <v>0</v>
      </c>
      <c r="T11" s="69" t="n">
        <v>0</v>
      </c>
      <c r="U11" s="68" t="n">
        <v>0</v>
      </c>
      <c r="V11" s="69" t="n">
        <v>0</v>
      </c>
      <c r="W11" s="68" t="n">
        <v>0</v>
      </c>
      <c r="X11" s="69" t="n">
        <v>0</v>
      </c>
      <c r="Y11" s="68" t="n">
        <v>0</v>
      </c>
      <c r="Z11" s="69" t="n">
        <v>0</v>
      </c>
      <c r="AA11" s="68" t="n">
        <v>0</v>
      </c>
      <c r="AB11" s="69" t="n">
        <v>0</v>
      </c>
      <c r="AC11" s="68" t="n">
        <v>0</v>
      </c>
      <c r="AD11" s="69" t="n">
        <v>1</v>
      </c>
      <c r="AE11" s="68" t="n">
        <v>1</v>
      </c>
      <c r="AF11" s="69" t="n">
        <v>0</v>
      </c>
      <c r="AG11" s="68" t="n">
        <v>1</v>
      </c>
      <c r="AH11" s="69" t="n">
        <v>0</v>
      </c>
      <c r="AI11" s="68" t="n">
        <v>1</v>
      </c>
      <c r="AJ11" s="69" t="n">
        <v>1</v>
      </c>
      <c r="AK11" s="68" t="n">
        <v>2</v>
      </c>
      <c r="AL11" s="69" t="n">
        <v>1</v>
      </c>
      <c r="AM11" s="68" t="n">
        <v>0</v>
      </c>
      <c r="AN11" s="69" t="n">
        <v>1</v>
      </c>
      <c r="AO11" s="68" t="n">
        <v>0</v>
      </c>
      <c r="AP11" s="69" t="n">
        <v>6</v>
      </c>
      <c r="AQ11" s="65" t="n">
        <v>0</v>
      </c>
      <c r="AR11" s="65" t="n">
        <v>0</v>
      </c>
      <c r="AS11" s="66" t="s">
        <v>33</v>
      </c>
      <c r="AT11" s="66"/>
    </row>
    <row r="12" s="14" customFormat="true" ht="30.95" hidden="false" customHeight="true" outlineLevel="0" collapsed="false">
      <c r="A12" s="59" t="s">
        <v>35</v>
      </c>
      <c r="B12" s="60"/>
      <c r="C12" s="71" t="s">
        <v>36</v>
      </c>
      <c r="D12" s="62" t="n">
        <f aca="false">SUM(E12:F12)</f>
        <v>21</v>
      </c>
      <c r="E12" s="63" t="n">
        <f aca="false">G12+I12+K12+M12+O12+Q12+S12+U12+W12+Y12+AA12+AC12+AE12+AG12+AI12+AK12+AM12+AO12+AQ12</f>
        <v>12</v>
      </c>
      <c r="F12" s="63" t="n">
        <f aca="false">H12+J12+L12+N12+P12+R12+T12+V12+X12+Z12+AB12+AD12+AF12+AH12+AJ12+AL12+AN12+AP12+AR12</f>
        <v>9</v>
      </c>
      <c r="G12" s="62" t="n">
        <f aca="false">SUM(G13:G14)</f>
        <v>0</v>
      </c>
      <c r="H12" s="64" t="n">
        <f aca="false">SUM(H13:H14)</f>
        <v>0</v>
      </c>
      <c r="I12" s="62" t="n">
        <f aca="false">SUM(I13:I14)</f>
        <v>0</v>
      </c>
      <c r="J12" s="64" t="n">
        <f aca="false">SUM(J13:J14)</f>
        <v>0</v>
      </c>
      <c r="K12" s="62" t="n">
        <f aca="false">SUM(K13:K14)</f>
        <v>0</v>
      </c>
      <c r="L12" s="64" t="n">
        <f aca="false">SUM(L13:L14)</f>
        <v>0</v>
      </c>
      <c r="M12" s="62" t="n">
        <f aca="false">SUM(M13:M14)</f>
        <v>0</v>
      </c>
      <c r="N12" s="64" t="n">
        <f aca="false">SUM(N13:N14)</f>
        <v>0</v>
      </c>
      <c r="O12" s="62" t="n">
        <f aca="false">SUM(O13:O14)</f>
        <v>0</v>
      </c>
      <c r="P12" s="64" t="n">
        <f aca="false">SUM(P13:P14)</f>
        <v>0</v>
      </c>
      <c r="Q12" s="62" t="n">
        <f aca="false">SUM(Q13:Q14)</f>
        <v>0</v>
      </c>
      <c r="R12" s="65" t="n">
        <f aca="false">SUM(R13:R14)</f>
        <v>0</v>
      </c>
      <c r="S12" s="65" t="n">
        <f aca="false">SUM(S13:S14)</f>
        <v>0</v>
      </c>
      <c r="T12" s="64" t="n">
        <f aca="false">SUM(T13:T14)</f>
        <v>0</v>
      </c>
      <c r="U12" s="62" t="n">
        <f aca="false">SUM(U13:U14)</f>
        <v>0</v>
      </c>
      <c r="V12" s="64" t="n">
        <f aca="false">SUM(V13:V14)</f>
        <v>0</v>
      </c>
      <c r="W12" s="62" t="n">
        <f aca="false">SUM(W13:W14)</f>
        <v>0</v>
      </c>
      <c r="X12" s="64" t="n">
        <f aca="false">SUM(X13:X14)</f>
        <v>0</v>
      </c>
      <c r="Y12" s="62" t="n">
        <f aca="false">SUM(Y13:Y14)</f>
        <v>0</v>
      </c>
      <c r="Z12" s="64" t="n">
        <f aca="false">SUM(Z13:Z14)</f>
        <v>0</v>
      </c>
      <c r="AA12" s="62" t="n">
        <f aca="false">SUM(AA13:AA14)</f>
        <v>0</v>
      </c>
      <c r="AB12" s="64" t="n">
        <f aca="false">SUM(AB13:AB14)</f>
        <v>0</v>
      </c>
      <c r="AC12" s="62" t="n">
        <f aca="false">SUM(AC13:AC14)</f>
        <v>0</v>
      </c>
      <c r="AD12" s="64" t="n">
        <f aca="false">SUM(AD13:AD14)</f>
        <v>0</v>
      </c>
      <c r="AE12" s="62" t="n">
        <f aca="false">SUM(AE13:AE14)</f>
        <v>0</v>
      </c>
      <c r="AF12" s="64" t="n">
        <f aca="false">SUM(AF13:AF14)</f>
        <v>1</v>
      </c>
      <c r="AG12" s="62" t="n">
        <f aca="false">SUM(AG13:AG14)</f>
        <v>0</v>
      </c>
      <c r="AH12" s="64" t="n">
        <f aca="false">SUM(AH13:AH14)</f>
        <v>2</v>
      </c>
      <c r="AI12" s="62" t="n">
        <f aca="false">SUM(AI13:AI14)</f>
        <v>1</v>
      </c>
      <c r="AJ12" s="64" t="n">
        <f aca="false">SUM(AJ13:AJ14)</f>
        <v>0</v>
      </c>
      <c r="AK12" s="62" t="n">
        <f aca="false">SUM(AK13:AK14)</f>
        <v>3</v>
      </c>
      <c r="AL12" s="64" t="n">
        <f aca="false">SUM(AL13:AL14)</f>
        <v>1</v>
      </c>
      <c r="AM12" s="62" t="n">
        <f aca="false">SUM(AM13:AM14)</f>
        <v>2</v>
      </c>
      <c r="AN12" s="64" t="n">
        <f aca="false">SUM(AN13:AN14)</f>
        <v>2</v>
      </c>
      <c r="AO12" s="62" t="n">
        <f aca="false">SUM(AO13:AO14)</f>
        <v>6</v>
      </c>
      <c r="AP12" s="64" t="n">
        <f aca="false">SUM(AP13:AP14)</f>
        <v>3</v>
      </c>
      <c r="AQ12" s="65" t="n">
        <f aca="false">SUM(AQ13:AQ14)</f>
        <v>0</v>
      </c>
      <c r="AR12" s="64" t="n">
        <f aca="false">SUM(AR13:AR14)</f>
        <v>0</v>
      </c>
      <c r="AS12" s="66" t="s">
        <v>35</v>
      </c>
      <c r="AT12" s="66"/>
    </row>
    <row r="13" s="14" customFormat="true" ht="30.95" hidden="false" customHeight="true" outlineLevel="0" collapsed="false">
      <c r="A13" s="59" t="s">
        <v>37</v>
      </c>
      <c r="B13" s="60"/>
      <c r="C13" s="72" t="s">
        <v>38</v>
      </c>
      <c r="D13" s="62" t="n">
        <f aca="false">SUM(E13:F13)</f>
        <v>19</v>
      </c>
      <c r="E13" s="63" t="n">
        <f aca="false">G13+I13+K13+M13+O13+Q13+S13+U13+W13+Y13+AA13+AC13+AE13+AG13+AI13+AK13+AM13+AO13+AQ13</f>
        <v>12</v>
      </c>
      <c r="F13" s="63" t="n">
        <f aca="false">H13+J13+L13+N13+P13+R13+T13+V13+X13+Z13+AB13+AD13+AF13+AH13+AJ13+AL13+AN13+AP13+AR13</f>
        <v>7</v>
      </c>
      <c r="G13" s="68" t="n">
        <v>0</v>
      </c>
      <c r="H13" s="69" t="n">
        <v>0</v>
      </c>
      <c r="I13" s="68" t="n">
        <v>0</v>
      </c>
      <c r="J13" s="69" t="n">
        <v>0</v>
      </c>
      <c r="K13" s="68" t="n">
        <v>0</v>
      </c>
      <c r="L13" s="69" t="n">
        <v>0</v>
      </c>
      <c r="M13" s="68" t="n">
        <v>0</v>
      </c>
      <c r="N13" s="69" t="n">
        <v>0</v>
      </c>
      <c r="O13" s="68" t="n">
        <v>0</v>
      </c>
      <c r="P13" s="69" t="n">
        <v>0</v>
      </c>
      <c r="Q13" s="68" t="n">
        <v>0</v>
      </c>
      <c r="R13" s="70" t="n">
        <v>0</v>
      </c>
      <c r="S13" s="70" t="n">
        <v>0</v>
      </c>
      <c r="T13" s="69" t="n">
        <v>0</v>
      </c>
      <c r="U13" s="68" t="n">
        <v>0</v>
      </c>
      <c r="V13" s="69" t="n">
        <v>0</v>
      </c>
      <c r="W13" s="68" t="n">
        <v>0</v>
      </c>
      <c r="X13" s="69" t="n">
        <v>0</v>
      </c>
      <c r="Y13" s="68" t="n">
        <v>0</v>
      </c>
      <c r="Z13" s="69" t="n">
        <v>0</v>
      </c>
      <c r="AA13" s="68" t="n">
        <v>0</v>
      </c>
      <c r="AB13" s="69" t="n">
        <v>0</v>
      </c>
      <c r="AC13" s="68" t="n">
        <v>0</v>
      </c>
      <c r="AD13" s="69" t="n">
        <v>0</v>
      </c>
      <c r="AE13" s="68" t="n">
        <v>0</v>
      </c>
      <c r="AF13" s="69" t="n">
        <v>0</v>
      </c>
      <c r="AG13" s="68" t="n">
        <v>0</v>
      </c>
      <c r="AH13" s="69" t="n">
        <v>2</v>
      </c>
      <c r="AI13" s="68" t="n">
        <v>1</v>
      </c>
      <c r="AJ13" s="69" t="n">
        <v>0</v>
      </c>
      <c r="AK13" s="68" t="n">
        <v>3</v>
      </c>
      <c r="AL13" s="69" t="n">
        <v>1</v>
      </c>
      <c r="AM13" s="68" t="n">
        <v>2</v>
      </c>
      <c r="AN13" s="69" t="n">
        <v>2</v>
      </c>
      <c r="AO13" s="68" t="n">
        <v>6</v>
      </c>
      <c r="AP13" s="69" t="n">
        <v>2</v>
      </c>
      <c r="AQ13" s="65" t="n">
        <v>0</v>
      </c>
      <c r="AR13" s="64" t="n">
        <v>0</v>
      </c>
      <c r="AS13" s="66" t="s">
        <v>37</v>
      </c>
      <c r="AT13" s="66"/>
    </row>
    <row r="14" s="14" customFormat="true" ht="30.95" hidden="false" customHeight="true" outlineLevel="0" collapsed="false">
      <c r="A14" s="59" t="s">
        <v>39</v>
      </c>
      <c r="B14" s="60"/>
      <c r="C14" s="72" t="s">
        <v>40</v>
      </c>
      <c r="D14" s="62" t="n">
        <f aca="false">SUM(E14:F14)</f>
        <v>2</v>
      </c>
      <c r="E14" s="62" t="n">
        <f aca="false">G14+I14+K14+M14+O14+Q14+S14+U14+W14+Y14+AA14+AC14+AE14+AG14+AI14+AK14+AM14+AO14+AQ14</f>
        <v>0</v>
      </c>
      <c r="F14" s="62" t="n">
        <f aca="false">H14+J14+L14+N14+P14+R14+T14+V14+X14+Z14+AB14+AD14+AF14+AH14+AJ14+AL14+AN14+AP14+AR14</f>
        <v>2</v>
      </c>
      <c r="G14" s="68" t="n">
        <v>0</v>
      </c>
      <c r="H14" s="69" t="n">
        <v>0</v>
      </c>
      <c r="I14" s="68" t="n">
        <v>0</v>
      </c>
      <c r="J14" s="69" t="n">
        <v>0</v>
      </c>
      <c r="K14" s="68" t="n">
        <v>0</v>
      </c>
      <c r="L14" s="69" t="n">
        <v>0</v>
      </c>
      <c r="M14" s="68" t="n">
        <v>0</v>
      </c>
      <c r="N14" s="69" t="n">
        <v>0</v>
      </c>
      <c r="O14" s="68" t="n">
        <v>0</v>
      </c>
      <c r="P14" s="69" t="n">
        <v>0</v>
      </c>
      <c r="Q14" s="68" t="n">
        <v>0</v>
      </c>
      <c r="R14" s="70" t="n">
        <v>0</v>
      </c>
      <c r="S14" s="70" t="n">
        <v>0</v>
      </c>
      <c r="T14" s="69" t="n">
        <v>0</v>
      </c>
      <c r="U14" s="68" t="n">
        <v>0</v>
      </c>
      <c r="V14" s="69" t="n">
        <v>0</v>
      </c>
      <c r="W14" s="68" t="n">
        <v>0</v>
      </c>
      <c r="X14" s="69" t="n">
        <v>0</v>
      </c>
      <c r="Y14" s="68" t="n">
        <v>0</v>
      </c>
      <c r="Z14" s="69" t="n">
        <v>0</v>
      </c>
      <c r="AA14" s="68" t="n">
        <v>0</v>
      </c>
      <c r="AB14" s="69" t="n">
        <v>0</v>
      </c>
      <c r="AC14" s="68" t="n">
        <v>0</v>
      </c>
      <c r="AD14" s="69" t="n">
        <v>0</v>
      </c>
      <c r="AE14" s="68" t="n">
        <v>0</v>
      </c>
      <c r="AF14" s="69" t="n">
        <v>1</v>
      </c>
      <c r="AG14" s="68" t="n">
        <v>0</v>
      </c>
      <c r="AH14" s="69" t="n">
        <v>0</v>
      </c>
      <c r="AI14" s="68" t="n">
        <v>0</v>
      </c>
      <c r="AJ14" s="69" t="n">
        <v>0</v>
      </c>
      <c r="AK14" s="68" t="n">
        <v>0</v>
      </c>
      <c r="AL14" s="69" t="n">
        <v>0</v>
      </c>
      <c r="AM14" s="68" t="n">
        <v>0</v>
      </c>
      <c r="AN14" s="69" t="n">
        <v>0</v>
      </c>
      <c r="AO14" s="68" t="n">
        <v>0</v>
      </c>
      <c r="AP14" s="69" t="n">
        <v>1</v>
      </c>
      <c r="AQ14" s="65" t="n">
        <v>0</v>
      </c>
      <c r="AR14" s="65" t="n">
        <v>0</v>
      </c>
      <c r="AS14" s="66" t="s">
        <v>39</v>
      </c>
      <c r="AT14" s="66"/>
    </row>
    <row r="15" s="14" customFormat="true" ht="30.95" hidden="false" customHeight="true" outlineLevel="0" collapsed="false">
      <c r="A15" s="59" t="s">
        <v>41</v>
      </c>
      <c r="B15" s="60"/>
      <c r="C15" s="71" t="s">
        <v>42</v>
      </c>
      <c r="D15" s="62" t="n">
        <f aca="false">SUM(E15:F15)</f>
        <v>81</v>
      </c>
      <c r="E15" s="63" t="n">
        <f aca="false">G15+I15+K15+M15+O15+Q15+S15+U15+W15+Y15+AA15+AC15+AE15+AG15+AI15+AK15+AM15+AO15+AQ15</f>
        <v>41</v>
      </c>
      <c r="F15" s="62" t="n">
        <f aca="false">H15+J15+L15+N15+P15+R15+T15+V15+X15+Z15+AB15+AD15+AF15+AH15+AJ15+AL15+AN15+AP15+AR15</f>
        <v>40</v>
      </c>
      <c r="G15" s="68" t="n">
        <v>0</v>
      </c>
      <c r="H15" s="69" t="n">
        <v>0</v>
      </c>
      <c r="I15" s="68" t="n">
        <v>0</v>
      </c>
      <c r="J15" s="69" t="n">
        <v>0</v>
      </c>
      <c r="K15" s="68" t="n">
        <v>0</v>
      </c>
      <c r="L15" s="69" t="n">
        <v>0</v>
      </c>
      <c r="M15" s="68" t="n">
        <v>0</v>
      </c>
      <c r="N15" s="69" t="n">
        <v>0</v>
      </c>
      <c r="O15" s="68" t="n">
        <v>0</v>
      </c>
      <c r="P15" s="69" t="n">
        <v>0</v>
      </c>
      <c r="Q15" s="68" t="n">
        <v>0</v>
      </c>
      <c r="R15" s="70" t="n">
        <v>0</v>
      </c>
      <c r="S15" s="70" t="n">
        <v>0</v>
      </c>
      <c r="T15" s="69" t="n">
        <v>0</v>
      </c>
      <c r="U15" s="68" t="n">
        <v>0</v>
      </c>
      <c r="V15" s="69" t="n">
        <v>0</v>
      </c>
      <c r="W15" s="68" t="n">
        <v>1</v>
      </c>
      <c r="X15" s="69" t="n">
        <v>0</v>
      </c>
      <c r="Y15" s="68" t="n">
        <v>0</v>
      </c>
      <c r="Z15" s="69" t="n">
        <v>0</v>
      </c>
      <c r="AA15" s="68" t="n">
        <v>0</v>
      </c>
      <c r="AB15" s="69" t="n">
        <v>0</v>
      </c>
      <c r="AC15" s="68" t="n">
        <v>0</v>
      </c>
      <c r="AD15" s="69" t="n">
        <v>0</v>
      </c>
      <c r="AE15" s="68" t="n">
        <v>3</v>
      </c>
      <c r="AF15" s="69" t="n">
        <v>3</v>
      </c>
      <c r="AG15" s="68" t="n">
        <v>6</v>
      </c>
      <c r="AH15" s="69" t="n">
        <v>3</v>
      </c>
      <c r="AI15" s="68" t="n">
        <v>1</v>
      </c>
      <c r="AJ15" s="69" t="n">
        <v>6</v>
      </c>
      <c r="AK15" s="68" t="n">
        <v>5</v>
      </c>
      <c r="AL15" s="69" t="n">
        <v>4</v>
      </c>
      <c r="AM15" s="68" t="n">
        <v>15</v>
      </c>
      <c r="AN15" s="69" t="n">
        <v>10</v>
      </c>
      <c r="AO15" s="68" t="n">
        <v>10</v>
      </c>
      <c r="AP15" s="69" t="n">
        <v>14</v>
      </c>
      <c r="AQ15" s="65" t="n">
        <v>0</v>
      </c>
      <c r="AR15" s="64" t="n">
        <v>0</v>
      </c>
      <c r="AS15" s="66" t="s">
        <v>41</v>
      </c>
      <c r="AT15" s="66"/>
    </row>
    <row r="16" s="14" customFormat="true" ht="30.95" hidden="false" customHeight="true" outlineLevel="0" collapsed="false">
      <c r="A16" s="59" t="s">
        <v>43</v>
      </c>
      <c r="B16" s="60"/>
      <c r="C16" s="71" t="s">
        <v>44</v>
      </c>
      <c r="D16" s="62" t="n">
        <f aca="false">SUM(E16:F16)</f>
        <v>58</v>
      </c>
      <c r="E16" s="63" t="n">
        <f aca="false">G16+I16+K16+M16+O16+Q16+S16+U16+W16+Y16+AA16+AC16+AE16+AG16+AI16+AK16+AM16+AO16+AQ16</f>
        <v>20</v>
      </c>
      <c r="F16" s="62" t="n">
        <f aca="false">H16+J16+L16+N16+P16+R16+T16+V16+X16+Z16+AB16+AD16+AF16+AH16+AJ16+AL16+AN16+AP16+AR16</f>
        <v>38</v>
      </c>
      <c r="G16" s="62" t="n">
        <f aca="false">SUM(G17:G19)</f>
        <v>0</v>
      </c>
      <c r="H16" s="64" t="n">
        <f aca="false">SUM(H17:H19)</f>
        <v>0</v>
      </c>
      <c r="I16" s="62" t="n">
        <f aca="false">SUM(I17:I19)</f>
        <v>0</v>
      </c>
      <c r="J16" s="64" t="n">
        <f aca="false">SUM(J17:J19)</f>
        <v>0</v>
      </c>
      <c r="K16" s="62" t="n">
        <f aca="false">SUM(K17:K19)</f>
        <v>0</v>
      </c>
      <c r="L16" s="64" t="n">
        <f aca="false">SUM(L17:L19)</f>
        <v>0</v>
      </c>
      <c r="M16" s="62" t="n">
        <f aca="false">SUM(M17:M19)</f>
        <v>0</v>
      </c>
      <c r="N16" s="64" t="n">
        <f aca="false">SUM(N17:N19)</f>
        <v>0</v>
      </c>
      <c r="O16" s="62" t="n">
        <f aca="false">SUM(O17:O19)</f>
        <v>0</v>
      </c>
      <c r="P16" s="64" t="n">
        <f aca="false">SUM(P17:P19)</f>
        <v>0</v>
      </c>
      <c r="Q16" s="62" t="n">
        <f aca="false">SUM(Q17:Q19)</f>
        <v>0</v>
      </c>
      <c r="R16" s="65" t="n">
        <f aca="false">SUM(R17:R19)</f>
        <v>0</v>
      </c>
      <c r="S16" s="65" t="n">
        <f aca="false">SUM(S17:S19)</f>
        <v>0</v>
      </c>
      <c r="T16" s="64" t="n">
        <f aca="false">SUM(T17:T19)</f>
        <v>0</v>
      </c>
      <c r="U16" s="62" t="n">
        <f aca="false">SUM(U17:U19)</f>
        <v>0</v>
      </c>
      <c r="V16" s="64" t="n">
        <f aca="false">SUM(V17:V19)</f>
        <v>0</v>
      </c>
      <c r="W16" s="62" t="n">
        <f aca="false">SUM(W17:W19)</f>
        <v>0</v>
      </c>
      <c r="X16" s="64" t="n">
        <f aca="false">SUM(X17:X19)</f>
        <v>1</v>
      </c>
      <c r="Y16" s="62" t="n">
        <f aca="false">SUM(Y17:Y19)</f>
        <v>1</v>
      </c>
      <c r="Z16" s="64" t="n">
        <f aca="false">SUM(Z17:Z19)</f>
        <v>0</v>
      </c>
      <c r="AA16" s="62" t="n">
        <f aca="false">SUM(AA17:AA19)</f>
        <v>0</v>
      </c>
      <c r="AB16" s="64" t="n">
        <f aca="false">SUM(AB17:AB19)</f>
        <v>0</v>
      </c>
      <c r="AC16" s="62" t="n">
        <f aca="false">SUM(AC17:AC19)</f>
        <v>1</v>
      </c>
      <c r="AD16" s="64" t="n">
        <f aca="false">SUM(AD17:AD19)</f>
        <v>2</v>
      </c>
      <c r="AE16" s="62" t="n">
        <f aca="false">SUM(AE17:AE19)</f>
        <v>2</v>
      </c>
      <c r="AF16" s="64" t="n">
        <f aca="false">SUM(AF17:AF19)</f>
        <v>0</v>
      </c>
      <c r="AG16" s="62" t="n">
        <f aca="false">SUM(AG17:AG19)</f>
        <v>2</v>
      </c>
      <c r="AH16" s="64" t="n">
        <f aca="false">SUM(AH17:AH19)</f>
        <v>5</v>
      </c>
      <c r="AI16" s="62" t="n">
        <f aca="false">SUM(AI17:AI19)</f>
        <v>5</v>
      </c>
      <c r="AJ16" s="64" t="n">
        <f aca="false">SUM(AJ17:AJ19)</f>
        <v>5</v>
      </c>
      <c r="AK16" s="62" t="n">
        <f aca="false">SUM(AK17:AK19)</f>
        <v>4</v>
      </c>
      <c r="AL16" s="64" t="n">
        <f aca="false">SUM(AL17:AL19)</f>
        <v>10</v>
      </c>
      <c r="AM16" s="62" t="n">
        <f aca="false">SUM(AM17:AM19)</f>
        <v>2</v>
      </c>
      <c r="AN16" s="64" t="n">
        <f aca="false">SUM(AN17:AN19)</f>
        <v>7</v>
      </c>
      <c r="AO16" s="62" t="n">
        <f aca="false">SUM(AO17:AO19)</f>
        <v>3</v>
      </c>
      <c r="AP16" s="64" t="n">
        <f aca="false">SUM(AP17:AP19)</f>
        <v>8</v>
      </c>
      <c r="AQ16" s="65" t="n">
        <f aca="false">SUM(AQ17:AQ19)</f>
        <v>0</v>
      </c>
      <c r="AR16" s="65" t="n">
        <f aca="false">SUM(AR17:AR19)</f>
        <v>0</v>
      </c>
      <c r="AS16" s="66" t="s">
        <v>43</v>
      </c>
      <c r="AT16" s="66"/>
    </row>
    <row r="17" s="14" customFormat="true" ht="30.95" hidden="false" customHeight="true" outlineLevel="0" collapsed="false">
      <c r="A17" s="59" t="s">
        <v>45</v>
      </c>
      <c r="B17" s="60"/>
      <c r="C17" s="72" t="s">
        <v>46</v>
      </c>
      <c r="D17" s="62" t="n">
        <f aca="false">SUM(E17:F17)</f>
        <v>1</v>
      </c>
      <c r="E17" s="73" t="n">
        <f aca="false">G17+I17+K17+M17+O17+Q17+S17+U17+W17+Y17+AA17+AC17+AE17+AG17+AI17+AK17+AM17+AO17+AQ17</f>
        <v>0</v>
      </c>
      <c r="F17" s="62" t="n">
        <f aca="false">H17+J17+L17+N17+P17+R17+T17+V17+X17+Z17+AB17+AD17+AF17+AH17+AJ17+AL17+AN17+AP17+AR17</f>
        <v>1</v>
      </c>
      <c r="G17" s="68" t="n">
        <v>0</v>
      </c>
      <c r="H17" s="69" t="n">
        <v>0</v>
      </c>
      <c r="I17" s="68" t="n">
        <v>0</v>
      </c>
      <c r="J17" s="69" t="n">
        <v>0</v>
      </c>
      <c r="K17" s="68" t="n">
        <v>0</v>
      </c>
      <c r="L17" s="69" t="n">
        <v>0</v>
      </c>
      <c r="M17" s="68" t="n">
        <v>0</v>
      </c>
      <c r="N17" s="69" t="n">
        <v>0</v>
      </c>
      <c r="O17" s="68" t="n">
        <v>0</v>
      </c>
      <c r="P17" s="69" t="n">
        <v>0</v>
      </c>
      <c r="Q17" s="68" t="n">
        <v>0</v>
      </c>
      <c r="R17" s="70" t="n">
        <v>0</v>
      </c>
      <c r="S17" s="70" t="n">
        <v>0</v>
      </c>
      <c r="T17" s="69" t="n">
        <v>0</v>
      </c>
      <c r="U17" s="68" t="n">
        <v>0</v>
      </c>
      <c r="V17" s="69" t="n">
        <v>0</v>
      </c>
      <c r="W17" s="68" t="n">
        <v>0</v>
      </c>
      <c r="X17" s="69" t="n">
        <v>0</v>
      </c>
      <c r="Y17" s="68" t="n">
        <v>0</v>
      </c>
      <c r="Z17" s="69" t="n">
        <v>0</v>
      </c>
      <c r="AA17" s="68" t="n">
        <v>0</v>
      </c>
      <c r="AB17" s="69" t="n">
        <v>0</v>
      </c>
      <c r="AC17" s="68" t="n">
        <v>0</v>
      </c>
      <c r="AD17" s="69" t="n">
        <v>0</v>
      </c>
      <c r="AE17" s="68" t="n">
        <v>0</v>
      </c>
      <c r="AF17" s="69" t="n">
        <v>0</v>
      </c>
      <c r="AG17" s="68" t="n">
        <v>0</v>
      </c>
      <c r="AH17" s="69" t="n">
        <v>0</v>
      </c>
      <c r="AI17" s="68" t="n">
        <v>0</v>
      </c>
      <c r="AJ17" s="69" t="n">
        <v>0</v>
      </c>
      <c r="AK17" s="68" t="n">
        <v>0</v>
      </c>
      <c r="AL17" s="69" t="n">
        <v>0</v>
      </c>
      <c r="AM17" s="68" t="n">
        <v>0</v>
      </c>
      <c r="AN17" s="69" t="n">
        <v>0</v>
      </c>
      <c r="AO17" s="68" t="n">
        <v>0</v>
      </c>
      <c r="AP17" s="69" t="n">
        <v>1</v>
      </c>
      <c r="AQ17" s="65" t="n">
        <v>0</v>
      </c>
      <c r="AR17" s="65" t="n">
        <v>0</v>
      </c>
      <c r="AS17" s="66" t="s">
        <v>45</v>
      </c>
      <c r="AT17" s="66"/>
    </row>
    <row r="18" s="14" customFormat="true" ht="30.95" hidden="false" customHeight="true" outlineLevel="0" collapsed="false">
      <c r="A18" s="59" t="s">
        <v>47</v>
      </c>
      <c r="B18" s="60"/>
      <c r="C18" s="72" t="s">
        <v>48</v>
      </c>
      <c r="D18" s="62" t="n">
        <f aca="false">SUM(E18:F18)</f>
        <v>54</v>
      </c>
      <c r="E18" s="63" t="n">
        <f aca="false">G18+I18+K18+M18+O18+Q18+S18+U18+W18+Y18+AA18+AC18+AE18+AG18+AI18+AK18+AM18+AO18+AQ18</f>
        <v>19</v>
      </c>
      <c r="F18" s="62" t="n">
        <f aca="false">H18+J18+L18+N18+P18+R18+T18+V18+X18+Z18+AB18+AD18+AF18+AH18+AJ18+AL18+AN18+AP18+AR18</f>
        <v>35</v>
      </c>
      <c r="G18" s="68" t="n">
        <v>0</v>
      </c>
      <c r="H18" s="69" t="n">
        <v>0</v>
      </c>
      <c r="I18" s="68" t="n">
        <v>0</v>
      </c>
      <c r="J18" s="69" t="n">
        <v>0</v>
      </c>
      <c r="K18" s="68" t="n">
        <v>0</v>
      </c>
      <c r="L18" s="69" t="n">
        <v>0</v>
      </c>
      <c r="M18" s="68" t="n">
        <v>0</v>
      </c>
      <c r="N18" s="69" t="n">
        <v>0</v>
      </c>
      <c r="O18" s="68" t="n">
        <v>0</v>
      </c>
      <c r="P18" s="69" t="n">
        <v>0</v>
      </c>
      <c r="Q18" s="68" t="n">
        <v>0</v>
      </c>
      <c r="R18" s="70" t="n">
        <v>0</v>
      </c>
      <c r="S18" s="70" t="n">
        <v>0</v>
      </c>
      <c r="T18" s="69" t="n">
        <v>0</v>
      </c>
      <c r="U18" s="68" t="n">
        <v>0</v>
      </c>
      <c r="V18" s="69" t="n">
        <v>0</v>
      </c>
      <c r="W18" s="68" t="n">
        <v>0</v>
      </c>
      <c r="X18" s="69" t="n">
        <v>0</v>
      </c>
      <c r="Y18" s="68" t="n">
        <v>1</v>
      </c>
      <c r="Z18" s="69" t="n">
        <v>0</v>
      </c>
      <c r="AA18" s="68" t="n">
        <v>0</v>
      </c>
      <c r="AB18" s="69" t="n">
        <v>0</v>
      </c>
      <c r="AC18" s="68" t="n">
        <v>1</v>
      </c>
      <c r="AD18" s="69" t="n">
        <v>2</v>
      </c>
      <c r="AE18" s="68" t="n">
        <v>2</v>
      </c>
      <c r="AF18" s="69" t="n">
        <v>0</v>
      </c>
      <c r="AG18" s="68" t="n">
        <v>2</v>
      </c>
      <c r="AH18" s="69" t="n">
        <v>4</v>
      </c>
      <c r="AI18" s="68" t="n">
        <v>5</v>
      </c>
      <c r="AJ18" s="69" t="n">
        <v>5</v>
      </c>
      <c r="AK18" s="68" t="n">
        <v>4</v>
      </c>
      <c r="AL18" s="69" t="n">
        <v>10</v>
      </c>
      <c r="AM18" s="68" t="n">
        <v>1</v>
      </c>
      <c r="AN18" s="69" t="n">
        <v>7</v>
      </c>
      <c r="AO18" s="68" t="n">
        <v>3</v>
      </c>
      <c r="AP18" s="69" t="n">
        <v>7</v>
      </c>
      <c r="AQ18" s="65" t="n">
        <v>0</v>
      </c>
      <c r="AR18" s="64" t="n">
        <v>0</v>
      </c>
      <c r="AS18" s="66" t="s">
        <v>47</v>
      </c>
      <c r="AT18" s="66"/>
    </row>
    <row r="19" s="14" customFormat="true" ht="30.95" hidden="false" customHeight="true" outlineLevel="0" collapsed="false">
      <c r="A19" s="59" t="s">
        <v>49</v>
      </c>
      <c r="B19" s="60"/>
      <c r="C19" s="72" t="s">
        <v>50</v>
      </c>
      <c r="D19" s="62" t="n">
        <f aca="false">SUM(E19:F19)</f>
        <v>3</v>
      </c>
      <c r="E19" s="74" t="n">
        <f aca="false">G19+I19+K19+M19+O19+Q19+S19+U19+W19+Y19+AA19+AC19+AE19+AG19+AI19+AK19+AM19+AO19+AQ19</f>
        <v>1</v>
      </c>
      <c r="F19" s="62" t="n">
        <f aca="false">H19+J19+L19+N19+P19+R19+T19+V19+X19+Z19+AB19+AD19+AF19+AH19+AJ19+AL19+AN19+AP19+AR19</f>
        <v>2</v>
      </c>
      <c r="G19" s="68" t="n">
        <v>0</v>
      </c>
      <c r="H19" s="69" t="n">
        <v>0</v>
      </c>
      <c r="I19" s="68" t="n">
        <v>0</v>
      </c>
      <c r="J19" s="69" t="n">
        <v>0</v>
      </c>
      <c r="K19" s="68" t="n">
        <v>0</v>
      </c>
      <c r="L19" s="69" t="n">
        <v>0</v>
      </c>
      <c r="M19" s="68" t="n">
        <v>0</v>
      </c>
      <c r="N19" s="69" t="n">
        <v>0</v>
      </c>
      <c r="O19" s="68" t="n">
        <v>0</v>
      </c>
      <c r="P19" s="69" t="n">
        <v>0</v>
      </c>
      <c r="Q19" s="68" t="n">
        <v>0</v>
      </c>
      <c r="R19" s="70" t="n">
        <v>0</v>
      </c>
      <c r="S19" s="70" t="n">
        <v>0</v>
      </c>
      <c r="T19" s="69" t="n">
        <v>0</v>
      </c>
      <c r="U19" s="68" t="n">
        <v>0</v>
      </c>
      <c r="V19" s="69" t="n">
        <v>0</v>
      </c>
      <c r="W19" s="68" t="n">
        <v>0</v>
      </c>
      <c r="X19" s="69" t="n">
        <v>1</v>
      </c>
      <c r="Y19" s="68" t="n">
        <v>0</v>
      </c>
      <c r="Z19" s="69" t="n">
        <v>0</v>
      </c>
      <c r="AA19" s="68" t="n">
        <v>0</v>
      </c>
      <c r="AB19" s="69" t="n">
        <v>0</v>
      </c>
      <c r="AC19" s="68" t="n">
        <v>0</v>
      </c>
      <c r="AD19" s="69" t="n">
        <v>0</v>
      </c>
      <c r="AE19" s="68" t="n">
        <v>0</v>
      </c>
      <c r="AF19" s="69" t="n">
        <v>0</v>
      </c>
      <c r="AG19" s="68" t="n">
        <v>0</v>
      </c>
      <c r="AH19" s="69" t="n">
        <v>1</v>
      </c>
      <c r="AI19" s="68" t="n">
        <v>0</v>
      </c>
      <c r="AJ19" s="69" t="n">
        <v>0</v>
      </c>
      <c r="AK19" s="68" t="n">
        <v>0</v>
      </c>
      <c r="AL19" s="69" t="n">
        <v>0</v>
      </c>
      <c r="AM19" s="68" t="n">
        <v>1</v>
      </c>
      <c r="AN19" s="69" t="n">
        <v>0</v>
      </c>
      <c r="AO19" s="68" t="n">
        <v>0</v>
      </c>
      <c r="AP19" s="69" t="n">
        <v>0</v>
      </c>
      <c r="AQ19" s="65" t="n">
        <v>0</v>
      </c>
      <c r="AR19" s="65" t="n">
        <v>0</v>
      </c>
      <c r="AS19" s="66" t="s">
        <v>49</v>
      </c>
      <c r="AT19" s="66"/>
    </row>
    <row r="20" s="14" customFormat="true" ht="30.95" hidden="false" customHeight="true" outlineLevel="0" collapsed="false">
      <c r="A20" s="59" t="s">
        <v>51</v>
      </c>
      <c r="B20" s="60"/>
      <c r="C20" s="71" t="s">
        <v>52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4" t="n">
        <v>0</v>
      </c>
      <c r="I20" s="62" t="n">
        <v>0</v>
      </c>
      <c r="J20" s="64" t="n">
        <v>0</v>
      </c>
      <c r="K20" s="62" t="n">
        <v>0</v>
      </c>
      <c r="L20" s="64" t="n">
        <v>0</v>
      </c>
      <c r="M20" s="62" t="n">
        <v>0</v>
      </c>
      <c r="N20" s="64" t="n">
        <v>0</v>
      </c>
      <c r="O20" s="62" t="n">
        <v>0</v>
      </c>
      <c r="P20" s="64" t="n">
        <v>0</v>
      </c>
      <c r="Q20" s="62" t="n">
        <v>0</v>
      </c>
      <c r="R20" s="65" t="n">
        <v>0</v>
      </c>
      <c r="S20" s="65" t="n">
        <v>0</v>
      </c>
      <c r="T20" s="64" t="n">
        <v>0</v>
      </c>
      <c r="U20" s="62" t="n">
        <v>0</v>
      </c>
      <c r="V20" s="64" t="n">
        <v>0</v>
      </c>
      <c r="W20" s="62" t="n">
        <v>0</v>
      </c>
      <c r="X20" s="64" t="n">
        <v>0</v>
      </c>
      <c r="Y20" s="62" t="n">
        <v>0</v>
      </c>
      <c r="Z20" s="64" t="n">
        <v>0</v>
      </c>
      <c r="AA20" s="62" t="n">
        <v>0</v>
      </c>
      <c r="AB20" s="64" t="n">
        <v>0</v>
      </c>
      <c r="AC20" s="62" t="n">
        <v>0</v>
      </c>
      <c r="AD20" s="64" t="n">
        <v>0</v>
      </c>
      <c r="AE20" s="62" t="n">
        <v>0</v>
      </c>
      <c r="AF20" s="64" t="n">
        <v>0</v>
      </c>
      <c r="AG20" s="62" t="n">
        <v>0</v>
      </c>
      <c r="AH20" s="64" t="n">
        <v>0</v>
      </c>
      <c r="AI20" s="62" t="n">
        <v>0</v>
      </c>
      <c r="AJ20" s="64" t="n">
        <v>0</v>
      </c>
      <c r="AK20" s="62" t="n">
        <v>0</v>
      </c>
      <c r="AL20" s="64" t="n">
        <v>0</v>
      </c>
      <c r="AM20" s="62" t="n">
        <v>0</v>
      </c>
      <c r="AN20" s="64" t="n">
        <v>0</v>
      </c>
      <c r="AO20" s="62" t="n">
        <v>0</v>
      </c>
      <c r="AP20" s="64" t="n">
        <v>0</v>
      </c>
      <c r="AQ20" s="65" t="n">
        <v>0</v>
      </c>
      <c r="AR20" s="65" t="n">
        <v>0</v>
      </c>
      <c r="AS20" s="66" t="s">
        <v>51</v>
      </c>
      <c r="AT20" s="66"/>
    </row>
    <row r="21" s="14" customFormat="true" ht="30.95" hidden="false" customHeight="true" outlineLevel="0" collapsed="false">
      <c r="A21" s="59" t="s">
        <v>53</v>
      </c>
      <c r="B21" s="60"/>
      <c r="C21" s="71" t="s">
        <v>54</v>
      </c>
      <c r="D21" s="62" t="n">
        <f aca="false">SUM(E21:F21)</f>
        <v>40</v>
      </c>
      <c r="E21" s="63" t="n">
        <f aca="false">G21+I21+K21+M21+O21+Q21+S21+U21+W21+Y21+AA21+AC21+AE21+AG21+AI21+AK21+AM21+AO21+AQ21</f>
        <v>24</v>
      </c>
      <c r="F21" s="62" t="n">
        <f aca="false">H21+J21+L21+N21+P21+R21+T21+V21+X21+Z21+AB21+AD21+AF21+AH21+AJ21+AL21+AN21+AP21</f>
        <v>16</v>
      </c>
      <c r="G21" s="68" t="n">
        <v>0</v>
      </c>
      <c r="H21" s="69" t="n">
        <v>0</v>
      </c>
      <c r="I21" s="68" t="n">
        <v>0</v>
      </c>
      <c r="J21" s="69" t="n">
        <v>0</v>
      </c>
      <c r="K21" s="68" t="n">
        <v>1</v>
      </c>
      <c r="L21" s="69" t="n">
        <v>0</v>
      </c>
      <c r="M21" s="68" t="n">
        <v>0</v>
      </c>
      <c r="N21" s="69" t="n">
        <v>0</v>
      </c>
      <c r="O21" s="68" t="n">
        <v>0</v>
      </c>
      <c r="P21" s="69" t="n">
        <v>0</v>
      </c>
      <c r="Q21" s="68" t="n">
        <v>0</v>
      </c>
      <c r="R21" s="70" t="n">
        <v>0</v>
      </c>
      <c r="S21" s="70" t="n">
        <v>0</v>
      </c>
      <c r="T21" s="69" t="n">
        <v>0</v>
      </c>
      <c r="U21" s="68" t="n">
        <v>0</v>
      </c>
      <c r="V21" s="69" t="n">
        <v>1</v>
      </c>
      <c r="W21" s="68" t="n">
        <v>0</v>
      </c>
      <c r="X21" s="69" t="n">
        <v>0</v>
      </c>
      <c r="Y21" s="68" t="n">
        <v>0</v>
      </c>
      <c r="Z21" s="69" t="n">
        <v>0</v>
      </c>
      <c r="AA21" s="68" t="n">
        <v>0</v>
      </c>
      <c r="AB21" s="69" t="n">
        <v>1</v>
      </c>
      <c r="AC21" s="68" t="n">
        <v>1</v>
      </c>
      <c r="AD21" s="69" t="n">
        <v>0</v>
      </c>
      <c r="AE21" s="68" t="n">
        <v>1</v>
      </c>
      <c r="AF21" s="69" t="n">
        <v>0</v>
      </c>
      <c r="AG21" s="68" t="n">
        <v>1</v>
      </c>
      <c r="AH21" s="69" t="n">
        <v>0</v>
      </c>
      <c r="AI21" s="68" t="n">
        <v>3</v>
      </c>
      <c r="AJ21" s="69" t="n">
        <v>3</v>
      </c>
      <c r="AK21" s="68" t="n">
        <v>7</v>
      </c>
      <c r="AL21" s="69" t="n">
        <v>3</v>
      </c>
      <c r="AM21" s="68" t="n">
        <v>6</v>
      </c>
      <c r="AN21" s="69" t="n">
        <v>4</v>
      </c>
      <c r="AO21" s="68" t="n">
        <v>4</v>
      </c>
      <c r="AP21" s="69" t="n">
        <v>4</v>
      </c>
      <c r="AQ21" s="65" t="n">
        <v>0</v>
      </c>
      <c r="AR21" s="64" t="n">
        <v>0</v>
      </c>
      <c r="AS21" s="66" t="s">
        <v>53</v>
      </c>
      <c r="AT21" s="66"/>
    </row>
    <row r="22" s="14" customFormat="true" ht="30.95" hidden="false" customHeight="true" outlineLevel="0" collapsed="false">
      <c r="A22" s="59" t="s">
        <v>55</v>
      </c>
      <c r="B22" s="60"/>
      <c r="C22" s="75" t="s">
        <v>56</v>
      </c>
      <c r="D22" s="62" t="n">
        <f aca="false">SUM(E22:F22)</f>
        <v>2656</v>
      </c>
      <c r="E22" s="63" t="n">
        <f aca="false">G22+I22+K22+M22+O22+Q22+S22+U22+W22+Y22+AA22+AC22+AE22+AG22+AI22+AK22+AM22+AO22+AQ22</f>
        <v>1515</v>
      </c>
      <c r="F22" s="62" t="n">
        <f aca="false">H22+J22+L22+N22+P22+R22+T22+V22+X22+Z22+AB22+AD22+AF22+AH22+AJ22+AL22+AN22+AP22</f>
        <v>1141</v>
      </c>
      <c r="G22" s="62" t="n">
        <f aca="false">G23+G53</f>
        <v>0</v>
      </c>
      <c r="H22" s="64" t="n">
        <f aca="false">H23+H53</f>
        <v>0</v>
      </c>
      <c r="I22" s="62" t="n">
        <f aca="false">I23+I53</f>
        <v>1</v>
      </c>
      <c r="J22" s="64" t="n">
        <f aca="false">J23+J53</f>
        <v>1</v>
      </c>
      <c r="K22" s="62" t="n">
        <f aca="false">K23+K53</f>
        <v>0</v>
      </c>
      <c r="L22" s="64" t="n">
        <f aca="false">L23+L53</f>
        <v>0</v>
      </c>
      <c r="M22" s="62" t="n">
        <f aca="false">M23+M53</f>
        <v>1</v>
      </c>
      <c r="N22" s="64" t="n">
        <f aca="false">N23+N53</f>
        <v>0</v>
      </c>
      <c r="O22" s="62" t="n">
        <f aca="false">O23+O53</f>
        <v>3</v>
      </c>
      <c r="P22" s="64" t="n">
        <f aca="false">P23+P53</f>
        <v>0</v>
      </c>
      <c r="Q22" s="62" t="n">
        <f aca="false">Q23+Q53</f>
        <v>1</v>
      </c>
      <c r="R22" s="65" t="n">
        <f aca="false">R23+R53</f>
        <v>1</v>
      </c>
      <c r="S22" s="65" t="n">
        <f aca="false">S23+S53</f>
        <v>0</v>
      </c>
      <c r="T22" s="64" t="n">
        <f aca="false">T23+T53</f>
        <v>6</v>
      </c>
      <c r="U22" s="62" t="n">
        <f aca="false">U23+U53</f>
        <v>6</v>
      </c>
      <c r="V22" s="64" t="n">
        <f aca="false">V23+V53</f>
        <v>8</v>
      </c>
      <c r="W22" s="62" t="n">
        <f aca="false">W23+W53</f>
        <v>7</v>
      </c>
      <c r="X22" s="64" t="n">
        <f aca="false">X23+X53</f>
        <v>11</v>
      </c>
      <c r="Y22" s="62" t="n">
        <f aca="false">Y23+Y53</f>
        <v>18</v>
      </c>
      <c r="Z22" s="64" t="n">
        <f aca="false">Z23+Z53</f>
        <v>19</v>
      </c>
      <c r="AA22" s="62" t="n">
        <f aca="false">AA23+AA53</f>
        <v>38</v>
      </c>
      <c r="AB22" s="64" t="n">
        <f aca="false">AB23+AB53</f>
        <v>33</v>
      </c>
      <c r="AC22" s="62" t="n">
        <f aca="false">AC23+AC53</f>
        <v>84</v>
      </c>
      <c r="AD22" s="64" t="n">
        <f aca="false">AD23+AD53</f>
        <v>50</v>
      </c>
      <c r="AE22" s="62" t="n">
        <f aca="false">AE23+AE53</f>
        <v>170</v>
      </c>
      <c r="AF22" s="64" t="n">
        <f aca="false">AF23+AF53</f>
        <v>98</v>
      </c>
      <c r="AG22" s="62" t="n">
        <f aca="false">AG23+AG53</f>
        <v>202</v>
      </c>
      <c r="AH22" s="64" t="n">
        <f aca="false">AH23+AH53</f>
        <v>109</v>
      </c>
      <c r="AI22" s="62" t="n">
        <f aca="false">AI23+AI53</f>
        <v>235</v>
      </c>
      <c r="AJ22" s="64" t="n">
        <f aca="false">AJ23+AJ53</f>
        <v>118</v>
      </c>
      <c r="AK22" s="62" t="n">
        <f aca="false">AK23+AK53</f>
        <v>258</v>
      </c>
      <c r="AL22" s="64" t="n">
        <f aca="false">AL23+AL53</f>
        <v>169</v>
      </c>
      <c r="AM22" s="62" t="n">
        <f aca="false">AM23+AM53</f>
        <v>240</v>
      </c>
      <c r="AN22" s="64" t="n">
        <f aca="false">AN23+AN53</f>
        <v>200</v>
      </c>
      <c r="AO22" s="62" t="n">
        <f aca="false">AO23+AO53</f>
        <v>251</v>
      </c>
      <c r="AP22" s="64" t="n">
        <f aca="false">AP23+AP53</f>
        <v>318</v>
      </c>
      <c r="AQ22" s="65" t="n">
        <f aca="false">AQ23+AQ53</f>
        <v>0</v>
      </c>
      <c r="AR22" s="64" t="n">
        <f aca="false">AR23+AR53</f>
        <v>0</v>
      </c>
      <c r="AS22" s="66" t="s">
        <v>55</v>
      </c>
      <c r="AT22" s="66"/>
    </row>
    <row r="23" s="15" customFormat="true" ht="30.95" hidden="false" customHeight="true" outlineLevel="0" collapsed="false">
      <c r="A23" s="59" t="s">
        <v>57</v>
      </c>
      <c r="B23" s="60"/>
      <c r="C23" s="76" t="s">
        <v>58</v>
      </c>
      <c r="D23" s="62" t="n">
        <f aca="false">SUM(E23:F23)</f>
        <v>2579</v>
      </c>
      <c r="E23" s="63" t="n">
        <f aca="false">G23+I23+K23+M23+O23+Q23+S23+U23+W23+Y23+AA23+AC23+AE23+AG23+AI23+AK23+AM23+AO23+AQ23</f>
        <v>1479</v>
      </c>
      <c r="F23" s="62" t="n">
        <f aca="false">H23+J23+L23+N23+P23+R23+T23+V23+X23+Z23+AB23+AD23+AF23+AH23+AJ23+AL23+AN23+AP23</f>
        <v>1100</v>
      </c>
      <c r="G23" s="62" t="n">
        <f aca="false">SUM(G24:G28,G37:G52)</f>
        <v>0</v>
      </c>
      <c r="H23" s="64" t="n">
        <f aca="false">SUM(H24:H28,H37:H52)</f>
        <v>0</v>
      </c>
      <c r="I23" s="62" t="n">
        <f aca="false">SUM(I24:I28,I37:I52)</f>
        <v>1</v>
      </c>
      <c r="J23" s="64" t="n">
        <f aca="false">SUM(J24:J28,J37:J52)</f>
        <v>0</v>
      </c>
      <c r="K23" s="62" t="n">
        <f aca="false">SUM(K24:K28,K37:K52)</f>
        <v>0</v>
      </c>
      <c r="L23" s="64" t="n">
        <f aca="false">SUM(L24:L28,L37:L52)</f>
        <v>0</v>
      </c>
      <c r="M23" s="62" t="n">
        <f aca="false">SUM(M24:M28,M37:M52)</f>
        <v>1</v>
      </c>
      <c r="N23" s="64" t="n">
        <f aca="false">SUM(N24:N28,N37:N52)</f>
        <v>0</v>
      </c>
      <c r="O23" s="62" t="n">
        <f aca="false">SUM(O24:O28,O37:O52)</f>
        <v>2</v>
      </c>
      <c r="P23" s="64" t="n">
        <f aca="false">SUM(P24:P28,P37:P52)</f>
        <v>0</v>
      </c>
      <c r="Q23" s="62" t="n">
        <f aca="false">SUM(Q24:Q28,Q37:Q52)</f>
        <v>1</v>
      </c>
      <c r="R23" s="65" t="n">
        <f aca="false">SUM(R24:R28,R37:R52)</f>
        <v>1</v>
      </c>
      <c r="S23" s="65" t="n">
        <f aca="false">SUM(S24:S28,S37:S52)</f>
        <v>0</v>
      </c>
      <c r="T23" s="64" t="n">
        <f aca="false">SUM(T24:T28,T37:T52)</f>
        <v>6</v>
      </c>
      <c r="U23" s="62" t="n">
        <f aca="false">SUM(U24:U28,U37:U52)</f>
        <v>6</v>
      </c>
      <c r="V23" s="64" t="n">
        <f aca="false">SUM(V24:V28,V37:V52)</f>
        <v>8</v>
      </c>
      <c r="W23" s="62" t="n">
        <f aca="false">SUM(W24:W28,W37:W52)</f>
        <v>7</v>
      </c>
      <c r="X23" s="64" t="n">
        <f aca="false">SUM(X24:X28,X37:X52)</f>
        <v>9</v>
      </c>
      <c r="Y23" s="62" t="n">
        <f aca="false">SUM(Y24:Y28,Y37:Y52)</f>
        <v>14</v>
      </c>
      <c r="Z23" s="64" t="n">
        <f aca="false">SUM(Z24:Z28,Z37:Z52)</f>
        <v>19</v>
      </c>
      <c r="AA23" s="62" t="n">
        <f aca="false">SUM(AA24:AA28,AA37:AA52)</f>
        <v>37</v>
      </c>
      <c r="AB23" s="64" t="n">
        <f aca="false">SUM(AB24:AB28,AB37:AB52)</f>
        <v>31</v>
      </c>
      <c r="AC23" s="62" t="n">
        <f aca="false">SUM(AC24:AC28,AC37:AC52)</f>
        <v>83</v>
      </c>
      <c r="AD23" s="64" t="n">
        <f aca="false">SUM(AD24:AD28,AD37:AD52)</f>
        <v>50</v>
      </c>
      <c r="AE23" s="62" t="n">
        <f aca="false">SUM(AE24:AE28,AE37:AE52)</f>
        <v>169</v>
      </c>
      <c r="AF23" s="64" t="n">
        <f aca="false">SUM(AF24:AF28,AF37:AF52)</f>
        <v>97</v>
      </c>
      <c r="AG23" s="62" t="n">
        <f aca="false">SUM(AG24:AG28,AG37:AG52)</f>
        <v>201</v>
      </c>
      <c r="AH23" s="64" t="n">
        <f aca="false">SUM(AH24:AH28,AH37:AH52)</f>
        <v>105</v>
      </c>
      <c r="AI23" s="62" t="n">
        <f aca="false">SUM(AI24:AI28,AI37:AI52)</f>
        <v>229</v>
      </c>
      <c r="AJ23" s="64" t="n">
        <f aca="false">SUM(AJ24:AJ28,AJ37:AJ52)</f>
        <v>116</v>
      </c>
      <c r="AK23" s="62" t="n">
        <f aca="false">SUM(AK24:AK28,AK37:AK52)</f>
        <v>254</v>
      </c>
      <c r="AL23" s="64" t="n">
        <f aca="false">SUM(AL24:AL28,AL37:AL52)</f>
        <v>161</v>
      </c>
      <c r="AM23" s="62" t="n">
        <f aca="false">SUM(AM24:AM28,AM37:AM52)</f>
        <v>234</v>
      </c>
      <c r="AN23" s="64" t="n">
        <f aca="false">SUM(AN24:AN28,AN37:AN52)</f>
        <v>196</v>
      </c>
      <c r="AO23" s="62" t="n">
        <f aca="false">SUM(AO24:AO28,AO37:AO52)</f>
        <v>240</v>
      </c>
      <c r="AP23" s="64" t="n">
        <f aca="false">SUM(AP24:AP28,AP37:AP52)</f>
        <v>301</v>
      </c>
      <c r="AQ23" s="65" t="n">
        <f aca="false">SUM(AQ24:AQ28,AQ37:AQ52)</f>
        <v>0</v>
      </c>
      <c r="AR23" s="64" t="n">
        <f aca="false">SUM(AR24:AR28,AR37:AR52)</f>
        <v>0</v>
      </c>
      <c r="AS23" s="66" t="s">
        <v>57</v>
      </c>
      <c r="AT23" s="66"/>
    </row>
    <row r="24" s="14" customFormat="true" ht="30.95" hidden="false" customHeight="true" outlineLevel="0" collapsed="false">
      <c r="A24" s="59" t="s">
        <v>59</v>
      </c>
      <c r="B24" s="60"/>
      <c r="C24" s="77" t="s">
        <v>60</v>
      </c>
      <c r="D24" s="62" t="n">
        <f aca="false">SUM(E24:F24)</f>
        <v>52</v>
      </c>
      <c r="E24" s="63" t="n">
        <f aca="false">G24+I24+K24+M24+O24+Q24+S24+U24+W24+Y24+AA24+AC24+AE24+AG24+AI24+AK24+AM24+AO24+AQ24</f>
        <v>35</v>
      </c>
      <c r="F24" s="62" t="n">
        <f aca="false">H24+J24+L24+N24+P24+R24+T24+V24+X24+Z24+AB24+AD24+AF24+AH24+AJ24+AL24+AN24+AP24</f>
        <v>17</v>
      </c>
      <c r="G24" s="68" t="n">
        <v>0</v>
      </c>
      <c r="H24" s="69" t="n">
        <v>0</v>
      </c>
      <c r="I24" s="68" t="n">
        <v>0</v>
      </c>
      <c r="J24" s="69" t="n">
        <v>0</v>
      </c>
      <c r="K24" s="68" t="n">
        <v>0</v>
      </c>
      <c r="L24" s="69" t="n">
        <v>0</v>
      </c>
      <c r="M24" s="68" t="n">
        <v>0</v>
      </c>
      <c r="N24" s="69" t="n">
        <v>0</v>
      </c>
      <c r="O24" s="68" t="n">
        <v>0</v>
      </c>
      <c r="P24" s="69" t="n">
        <v>0</v>
      </c>
      <c r="Q24" s="68" t="n">
        <v>0</v>
      </c>
      <c r="R24" s="70" t="n">
        <v>0</v>
      </c>
      <c r="S24" s="70" t="n">
        <v>0</v>
      </c>
      <c r="T24" s="69" t="n">
        <v>0</v>
      </c>
      <c r="U24" s="68" t="n">
        <v>0</v>
      </c>
      <c r="V24" s="69" t="n">
        <v>0</v>
      </c>
      <c r="W24" s="68" t="n">
        <v>0</v>
      </c>
      <c r="X24" s="69" t="n">
        <v>0</v>
      </c>
      <c r="Y24" s="68" t="n">
        <v>0</v>
      </c>
      <c r="Z24" s="69" t="n">
        <v>1</v>
      </c>
      <c r="AA24" s="68" t="n">
        <v>1</v>
      </c>
      <c r="AB24" s="69" t="n">
        <v>1</v>
      </c>
      <c r="AC24" s="68" t="n">
        <v>4</v>
      </c>
      <c r="AD24" s="69" t="n">
        <v>0</v>
      </c>
      <c r="AE24" s="68" t="n">
        <v>3</v>
      </c>
      <c r="AF24" s="69" t="n">
        <v>1</v>
      </c>
      <c r="AG24" s="68" t="n">
        <v>7</v>
      </c>
      <c r="AH24" s="69" t="n">
        <v>2</v>
      </c>
      <c r="AI24" s="68" t="n">
        <v>4</v>
      </c>
      <c r="AJ24" s="69" t="n">
        <v>0</v>
      </c>
      <c r="AK24" s="68" t="n">
        <v>5</v>
      </c>
      <c r="AL24" s="69" t="n">
        <v>2</v>
      </c>
      <c r="AM24" s="68" t="n">
        <v>4</v>
      </c>
      <c r="AN24" s="69" t="n">
        <v>3</v>
      </c>
      <c r="AO24" s="68" t="n">
        <v>7</v>
      </c>
      <c r="AP24" s="69" t="n">
        <v>7</v>
      </c>
      <c r="AQ24" s="65" t="n">
        <v>0</v>
      </c>
      <c r="AR24" s="64" t="n">
        <v>0</v>
      </c>
      <c r="AS24" s="66" t="s">
        <v>59</v>
      </c>
      <c r="AT24" s="66"/>
    </row>
    <row r="25" s="14" customFormat="true" ht="30.95" hidden="false" customHeight="true" outlineLevel="0" collapsed="false">
      <c r="A25" s="59" t="s">
        <v>61</v>
      </c>
      <c r="B25" s="60"/>
      <c r="C25" s="72" t="s">
        <v>62</v>
      </c>
      <c r="D25" s="62" t="n">
        <f aca="false">SUM(E25:F25)</f>
        <v>80</v>
      </c>
      <c r="E25" s="63" t="n">
        <f aca="false">G25+I25+K25+M25+O25+Q25+S25+U25+W25+Y25+AA25+AC25+AE25+AG25+AI25+AK25+AM25+AO25+AQ25</f>
        <v>66</v>
      </c>
      <c r="F25" s="62" t="n">
        <f aca="false">H25+J25+L25+N25+P25+R25+T25+V25+X25+Z25+AB25+AD25+AF25+AH25+AJ25+AL25+AN25+AP25</f>
        <v>14</v>
      </c>
      <c r="G25" s="68" t="n">
        <v>0</v>
      </c>
      <c r="H25" s="69" t="n">
        <v>0</v>
      </c>
      <c r="I25" s="68" t="n">
        <v>0</v>
      </c>
      <c r="J25" s="69" t="n">
        <v>0</v>
      </c>
      <c r="K25" s="68" t="n">
        <v>0</v>
      </c>
      <c r="L25" s="69" t="n">
        <v>0</v>
      </c>
      <c r="M25" s="68" t="n">
        <v>0</v>
      </c>
      <c r="N25" s="69" t="n">
        <v>0</v>
      </c>
      <c r="O25" s="68" t="n">
        <v>0</v>
      </c>
      <c r="P25" s="69" t="n">
        <v>0</v>
      </c>
      <c r="Q25" s="68" t="n">
        <v>0</v>
      </c>
      <c r="R25" s="70" t="n">
        <v>0</v>
      </c>
      <c r="S25" s="70" t="n">
        <v>0</v>
      </c>
      <c r="T25" s="69" t="n">
        <v>0</v>
      </c>
      <c r="U25" s="68" t="n">
        <v>0</v>
      </c>
      <c r="V25" s="69" t="n">
        <v>0</v>
      </c>
      <c r="W25" s="68" t="n">
        <v>0</v>
      </c>
      <c r="X25" s="69" t="n">
        <v>0</v>
      </c>
      <c r="Y25" s="68" t="n">
        <v>0</v>
      </c>
      <c r="Z25" s="69" t="n">
        <v>0</v>
      </c>
      <c r="AA25" s="68" t="n">
        <v>4</v>
      </c>
      <c r="AB25" s="69" t="n">
        <v>0</v>
      </c>
      <c r="AC25" s="68" t="n">
        <v>3</v>
      </c>
      <c r="AD25" s="69" t="n">
        <v>1</v>
      </c>
      <c r="AE25" s="68" t="n">
        <v>10</v>
      </c>
      <c r="AF25" s="69" t="n">
        <v>0</v>
      </c>
      <c r="AG25" s="68" t="n">
        <v>14</v>
      </c>
      <c r="AH25" s="69" t="n">
        <v>2</v>
      </c>
      <c r="AI25" s="68" t="n">
        <v>8</v>
      </c>
      <c r="AJ25" s="69" t="n">
        <v>2</v>
      </c>
      <c r="AK25" s="68" t="n">
        <v>12</v>
      </c>
      <c r="AL25" s="69" t="n">
        <v>5</v>
      </c>
      <c r="AM25" s="68" t="n">
        <v>7</v>
      </c>
      <c r="AN25" s="69" t="n">
        <v>2</v>
      </c>
      <c r="AO25" s="68" t="n">
        <v>8</v>
      </c>
      <c r="AP25" s="69" t="n">
        <v>2</v>
      </c>
      <c r="AQ25" s="65" t="n">
        <v>0</v>
      </c>
      <c r="AR25" s="64" t="n">
        <v>0</v>
      </c>
      <c r="AS25" s="66" t="s">
        <v>61</v>
      </c>
      <c r="AT25" s="66"/>
    </row>
    <row r="26" s="14" customFormat="true" ht="30.95" hidden="false" customHeight="true" outlineLevel="0" collapsed="false">
      <c r="A26" s="59" t="s">
        <v>63</v>
      </c>
      <c r="B26" s="60"/>
      <c r="C26" s="72" t="s">
        <v>64</v>
      </c>
      <c r="D26" s="62" t="n">
        <f aca="false">SUM(E26:F26)</f>
        <v>354</v>
      </c>
      <c r="E26" s="63" t="n">
        <f aca="false">G26+I26+K26+M26+O26+Q26+S26+U26+W26+Y26+AA26+AC26+AE26+AG26+AI26+AK26+AM26+AO26+AQ26</f>
        <v>217</v>
      </c>
      <c r="F26" s="62" t="n">
        <f aca="false">H26+J26+L26+N26+P26+R26+T26+V26+X26+Z26+AB26+AD26+AF26+AH26+AJ26+AL26+AN26+AP26</f>
        <v>137</v>
      </c>
      <c r="G26" s="68" t="n">
        <v>0</v>
      </c>
      <c r="H26" s="69" t="n">
        <v>0</v>
      </c>
      <c r="I26" s="68" t="n">
        <v>0</v>
      </c>
      <c r="J26" s="69" t="n">
        <v>0</v>
      </c>
      <c r="K26" s="68" t="n">
        <v>0</v>
      </c>
      <c r="L26" s="69" t="n">
        <v>0</v>
      </c>
      <c r="M26" s="68" t="n">
        <v>0</v>
      </c>
      <c r="N26" s="69" t="n">
        <v>0</v>
      </c>
      <c r="O26" s="68" t="n">
        <v>0</v>
      </c>
      <c r="P26" s="69" t="n">
        <v>0</v>
      </c>
      <c r="Q26" s="68" t="n">
        <v>0</v>
      </c>
      <c r="R26" s="70" t="n">
        <v>0</v>
      </c>
      <c r="S26" s="70" t="n">
        <v>0</v>
      </c>
      <c r="T26" s="69" t="n">
        <v>1</v>
      </c>
      <c r="U26" s="68" t="n">
        <v>0</v>
      </c>
      <c r="V26" s="69" t="n">
        <v>0</v>
      </c>
      <c r="W26" s="68" t="n">
        <v>1</v>
      </c>
      <c r="X26" s="69" t="n">
        <v>1</v>
      </c>
      <c r="Y26" s="68" t="n">
        <v>0</v>
      </c>
      <c r="Z26" s="69" t="n">
        <v>2</v>
      </c>
      <c r="AA26" s="68" t="n">
        <v>6</v>
      </c>
      <c r="AB26" s="69" t="n">
        <v>4</v>
      </c>
      <c r="AC26" s="68" t="n">
        <v>16</v>
      </c>
      <c r="AD26" s="69" t="n">
        <v>6</v>
      </c>
      <c r="AE26" s="68" t="n">
        <v>27</v>
      </c>
      <c r="AF26" s="69" t="n">
        <v>14</v>
      </c>
      <c r="AG26" s="68" t="n">
        <v>32</v>
      </c>
      <c r="AH26" s="69" t="n">
        <v>9</v>
      </c>
      <c r="AI26" s="68" t="n">
        <v>31</v>
      </c>
      <c r="AJ26" s="69" t="n">
        <v>14</v>
      </c>
      <c r="AK26" s="68" t="n">
        <v>30</v>
      </c>
      <c r="AL26" s="69" t="n">
        <v>17</v>
      </c>
      <c r="AM26" s="68" t="n">
        <v>33</v>
      </c>
      <c r="AN26" s="69" t="n">
        <v>25</v>
      </c>
      <c r="AO26" s="68" t="n">
        <v>41</v>
      </c>
      <c r="AP26" s="69" t="n">
        <v>44</v>
      </c>
      <c r="AQ26" s="65" t="n">
        <v>0</v>
      </c>
      <c r="AR26" s="64" t="n">
        <v>0</v>
      </c>
      <c r="AS26" s="66" t="s">
        <v>63</v>
      </c>
      <c r="AT26" s="66"/>
    </row>
    <row r="27" s="14" customFormat="true" ht="30.95" hidden="false" customHeight="true" outlineLevel="0" collapsed="false">
      <c r="A27" s="59" t="s">
        <v>65</v>
      </c>
      <c r="B27" s="60"/>
      <c r="C27" s="72" t="s">
        <v>66</v>
      </c>
      <c r="D27" s="62" t="n">
        <f aca="false">SUM(E27:F27)</f>
        <v>202</v>
      </c>
      <c r="E27" s="63" t="n">
        <f aca="false">G27+I27+K27+M27+O27+Q27+S27+U27+W27+Y27+AA27+AC27+AE27+AG27+AI27+AK27+AM27+AO27+AQ27</f>
        <v>96</v>
      </c>
      <c r="F27" s="62" t="n">
        <f aca="false">H27+J27+L27+N27+P27+R27+T27+V27+X27+Z27+AB27+AD27+AF27+AH27+AJ27+AL27+AN27+AP27</f>
        <v>106</v>
      </c>
      <c r="G27" s="68" t="n">
        <v>0</v>
      </c>
      <c r="H27" s="69" t="n">
        <v>0</v>
      </c>
      <c r="I27" s="68" t="n">
        <v>0</v>
      </c>
      <c r="J27" s="69" t="n">
        <v>0</v>
      </c>
      <c r="K27" s="68" t="n">
        <v>0</v>
      </c>
      <c r="L27" s="69" t="n">
        <v>0</v>
      </c>
      <c r="M27" s="68" t="n">
        <v>0</v>
      </c>
      <c r="N27" s="69" t="n">
        <v>0</v>
      </c>
      <c r="O27" s="68" t="n">
        <v>0</v>
      </c>
      <c r="P27" s="69" t="n">
        <v>0</v>
      </c>
      <c r="Q27" s="68" t="n">
        <v>0</v>
      </c>
      <c r="R27" s="70" t="n">
        <v>0</v>
      </c>
      <c r="S27" s="70" t="n">
        <v>0</v>
      </c>
      <c r="T27" s="69" t="n">
        <v>0</v>
      </c>
      <c r="U27" s="68" t="n">
        <v>2</v>
      </c>
      <c r="V27" s="69" t="n">
        <v>0</v>
      </c>
      <c r="W27" s="68" t="n">
        <v>0</v>
      </c>
      <c r="X27" s="69" t="n">
        <v>2</v>
      </c>
      <c r="Y27" s="68" t="n">
        <v>2</v>
      </c>
      <c r="Z27" s="69" t="n">
        <v>1</v>
      </c>
      <c r="AA27" s="68" t="n">
        <v>0</v>
      </c>
      <c r="AB27" s="69" t="n">
        <v>3</v>
      </c>
      <c r="AC27" s="68" t="n">
        <v>4</v>
      </c>
      <c r="AD27" s="69" t="n">
        <v>3</v>
      </c>
      <c r="AE27" s="68" t="n">
        <v>8</v>
      </c>
      <c r="AF27" s="69" t="n">
        <v>7</v>
      </c>
      <c r="AG27" s="68" t="n">
        <v>12</v>
      </c>
      <c r="AH27" s="69" t="n">
        <v>12</v>
      </c>
      <c r="AI27" s="68" t="n">
        <v>17</v>
      </c>
      <c r="AJ27" s="69" t="n">
        <v>9</v>
      </c>
      <c r="AK27" s="68" t="n">
        <v>19</v>
      </c>
      <c r="AL27" s="69" t="n">
        <v>15</v>
      </c>
      <c r="AM27" s="68" t="n">
        <v>19</v>
      </c>
      <c r="AN27" s="69" t="n">
        <v>14</v>
      </c>
      <c r="AO27" s="68" t="n">
        <v>13</v>
      </c>
      <c r="AP27" s="69" t="n">
        <v>40</v>
      </c>
      <c r="AQ27" s="65" t="n">
        <v>0</v>
      </c>
      <c r="AR27" s="64" t="n">
        <v>0</v>
      </c>
      <c r="AS27" s="66" t="s">
        <v>65</v>
      </c>
      <c r="AT27" s="66"/>
    </row>
    <row r="28" s="14" customFormat="true" ht="30.95" hidden="false" customHeight="true" outlineLevel="0" collapsed="false">
      <c r="A28" s="78" t="s">
        <v>67</v>
      </c>
      <c r="B28" s="79"/>
      <c r="C28" s="80" t="s">
        <v>68</v>
      </c>
      <c r="D28" s="81" t="n">
        <f aca="false">SUM(E28:F28)</f>
        <v>85</v>
      </c>
      <c r="E28" s="82" t="n">
        <f aca="false">G28+I28+K28+M28+O28+Q28+S28+U28+W28+Y28+AA28+AC28+AE28+AG28+AI28+AK28+AM28+AO28+AQ28</f>
        <v>60</v>
      </c>
      <c r="F28" s="81" t="n">
        <f aca="false">H28+J28+L28+N28+P28+R28+T28+V28+X28+Z28+AB28+AD28+AF28+AH28+AJ28+AL28+AN28+AP28</f>
        <v>25</v>
      </c>
      <c r="G28" s="83" t="n">
        <v>0</v>
      </c>
      <c r="H28" s="84" t="n">
        <v>0</v>
      </c>
      <c r="I28" s="83" t="n">
        <v>0</v>
      </c>
      <c r="J28" s="84" t="n">
        <v>0</v>
      </c>
      <c r="K28" s="83" t="n">
        <v>0</v>
      </c>
      <c r="L28" s="84" t="n">
        <v>0</v>
      </c>
      <c r="M28" s="83" t="n">
        <v>0</v>
      </c>
      <c r="N28" s="84" t="n">
        <v>0</v>
      </c>
      <c r="O28" s="83" t="n">
        <v>0</v>
      </c>
      <c r="P28" s="84" t="n">
        <v>0</v>
      </c>
      <c r="Q28" s="83" t="n">
        <v>0</v>
      </c>
      <c r="R28" s="85" t="n">
        <v>0</v>
      </c>
      <c r="S28" s="85" t="n">
        <v>0</v>
      </c>
      <c r="T28" s="84" t="n">
        <v>0</v>
      </c>
      <c r="U28" s="83" t="n">
        <v>1</v>
      </c>
      <c r="V28" s="84" t="n">
        <v>0</v>
      </c>
      <c r="W28" s="83" t="n">
        <v>0</v>
      </c>
      <c r="X28" s="84" t="n">
        <v>0</v>
      </c>
      <c r="Y28" s="83" t="n">
        <v>0</v>
      </c>
      <c r="Z28" s="84" t="n">
        <v>3</v>
      </c>
      <c r="AA28" s="83" t="n">
        <v>0</v>
      </c>
      <c r="AB28" s="84" t="n">
        <v>0</v>
      </c>
      <c r="AC28" s="83" t="n">
        <v>4</v>
      </c>
      <c r="AD28" s="84" t="n">
        <v>1</v>
      </c>
      <c r="AE28" s="83" t="n">
        <v>12</v>
      </c>
      <c r="AF28" s="84" t="n">
        <v>1</v>
      </c>
      <c r="AG28" s="83" t="n">
        <v>12</v>
      </c>
      <c r="AH28" s="84" t="n">
        <v>1</v>
      </c>
      <c r="AI28" s="83" t="n">
        <v>10</v>
      </c>
      <c r="AJ28" s="84" t="n">
        <v>1</v>
      </c>
      <c r="AK28" s="83" t="n">
        <v>5</v>
      </c>
      <c r="AL28" s="84" t="n">
        <v>7</v>
      </c>
      <c r="AM28" s="83" t="n">
        <v>8</v>
      </c>
      <c r="AN28" s="84" t="n">
        <v>5</v>
      </c>
      <c r="AO28" s="83" t="n">
        <v>8</v>
      </c>
      <c r="AP28" s="84" t="n">
        <v>6</v>
      </c>
      <c r="AQ28" s="86" t="n">
        <v>0</v>
      </c>
      <c r="AR28" s="87" t="n">
        <v>0</v>
      </c>
      <c r="AS28" s="88" t="s">
        <v>67</v>
      </c>
      <c r="AT28" s="88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9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26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7</v>
      </c>
      <c r="E35" s="28" t="s">
        <v>28</v>
      </c>
      <c r="F35" s="28" t="s">
        <v>29</v>
      </c>
      <c r="G35" s="28" t="s">
        <v>28</v>
      </c>
      <c r="H35" s="28" t="s">
        <v>29</v>
      </c>
      <c r="I35" s="28" t="s">
        <v>28</v>
      </c>
      <c r="J35" s="28" t="s">
        <v>29</v>
      </c>
      <c r="K35" s="28" t="s">
        <v>28</v>
      </c>
      <c r="L35" s="28" t="s">
        <v>29</v>
      </c>
      <c r="M35" s="28" t="s">
        <v>28</v>
      </c>
      <c r="N35" s="28" t="s">
        <v>29</v>
      </c>
      <c r="O35" s="28" t="s">
        <v>28</v>
      </c>
      <c r="P35" s="28" t="s">
        <v>29</v>
      </c>
      <c r="Q35" s="28" t="s">
        <v>28</v>
      </c>
      <c r="R35" s="29" t="s">
        <v>29</v>
      </c>
      <c r="S35" s="30" t="s">
        <v>28</v>
      </c>
      <c r="T35" s="28" t="s">
        <v>29</v>
      </c>
      <c r="U35" s="28" t="s">
        <v>28</v>
      </c>
      <c r="V35" s="28" t="s">
        <v>29</v>
      </c>
      <c r="W35" s="28" t="s">
        <v>28</v>
      </c>
      <c r="X35" s="28" t="s">
        <v>29</v>
      </c>
      <c r="Y35" s="28" t="s">
        <v>28</v>
      </c>
      <c r="Z35" s="28" t="s">
        <v>29</v>
      </c>
      <c r="AA35" s="28" t="s">
        <v>28</v>
      </c>
      <c r="AB35" s="28" t="s">
        <v>29</v>
      </c>
      <c r="AC35" s="28" t="s">
        <v>28</v>
      </c>
      <c r="AD35" s="28" t="s">
        <v>29</v>
      </c>
      <c r="AE35" s="28" t="s">
        <v>28</v>
      </c>
      <c r="AF35" s="28" t="s">
        <v>29</v>
      </c>
      <c r="AG35" s="28" t="s">
        <v>28</v>
      </c>
      <c r="AH35" s="28" t="s">
        <v>29</v>
      </c>
      <c r="AI35" s="28" t="s">
        <v>28</v>
      </c>
      <c r="AJ35" s="28" t="s">
        <v>29</v>
      </c>
      <c r="AK35" s="28" t="s">
        <v>28</v>
      </c>
      <c r="AL35" s="28" t="s">
        <v>29</v>
      </c>
      <c r="AM35" s="28" t="s">
        <v>28</v>
      </c>
      <c r="AN35" s="28" t="s">
        <v>29</v>
      </c>
      <c r="AO35" s="28" t="s">
        <v>28</v>
      </c>
      <c r="AP35" s="28" t="s">
        <v>29</v>
      </c>
      <c r="AQ35" s="28" t="s">
        <v>28</v>
      </c>
      <c r="AR35" s="28" t="s">
        <v>29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89"/>
      <c r="E36" s="89"/>
      <c r="F36" s="89"/>
      <c r="G36" s="90"/>
      <c r="H36" s="91"/>
      <c r="I36" s="92"/>
      <c r="J36" s="93"/>
      <c r="K36" s="90"/>
      <c r="L36" s="34"/>
      <c r="M36" s="94"/>
      <c r="N36" s="95"/>
      <c r="O36" s="96"/>
      <c r="P36" s="97"/>
      <c r="Q36" s="96"/>
      <c r="R36" s="98"/>
      <c r="S36" s="98"/>
      <c r="T36" s="97"/>
      <c r="U36" s="15"/>
      <c r="V36" s="95"/>
      <c r="W36" s="15"/>
      <c r="X36" s="95"/>
      <c r="Y36" s="15"/>
      <c r="Z36" s="95"/>
      <c r="AA36" s="15"/>
      <c r="AB36" s="95"/>
      <c r="AC36" s="15"/>
      <c r="AD36" s="95"/>
      <c r="AE36" s="15"/>
      <c r="AF36" s="95"/>
      <c r="AG36" s="15"/>
      <c r="AH36" s="95"/>
      <c r="AI36" s="15"/>
      <c r="AJ36" s="95"/>
      <c r="AK36" s="15"/>
      <c r="AL36" s="95"/>
      <c r="AM36" s="15"/>
      <c r="AN36" s="95"/>
      <c r="AO36" s="96"/>
      <c r="AP36" s="95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70</v>
      </c>
      <c r="B37" s="60"/>
      <c r="C37" s="99" t="s">
        <v>71</v>
      </c>
      <c r="D37" s="100" t="n">
        <f aca="false">SUM(G37:AR37)</f>
        <v>316</v>
      </c>
      <c r="E37" s="62" t="n">
        <f aca="false">G37+I37+K37+M37+O37+Q37+S37+U37+W37+Y37+AA37+AC37+AE37+AG37+AI37+AK37+AM37+AO37+AQ37</f>
        <v>198</v>
      </c>
      <c r="F37" s="62" t="n">
        <f aca="false">H37+J37+L37+N37+P37+R37+T37+V37+X37+Z37+AB37+AD37+AF37+AH37+AJ37+AL37+AN37+AP37+AR37</f>
        <v>118</v>
      </c>
      <c r="G37" s="68" t="n">
        <v>0</v>
      </c>
      <c r="H37" s="69" t="n">
        <v>0</v>
      </c>
      <c r="I37" s="68" t="n">
        <v>0</v>
      </c>
      <c r="J37" s="69" t="n">
        <v>0</v>
      </c>
      <c r="K37" s="68" t="n">
        <v>0</v>
      </c>
      <c r="L37" s="69" t="n">
        <v>0</v>
      </c>
      <c r="M37" s="68" t="n">
        <v>0</v>
      </c>
      <c r="N37" s="69" t="n">
        <v>0</v>
      </c>
      <c r="O37" s="68" t="n">
        <v>0</v>
      </c>
      <c r="P37" s="69" t="n">
        <v>0</v>
      </c>
      <c r="Q37" s="68" t="n">
        <v>0</v>
      </c>
      <c r="R37" s="70" t="n">
        <v>0</v>
      </c>
      <c r="S37" s="70" t="n">
        <v>0</v>
      </c>
      <c r="T37" s="69" t="n">
        <v>0</v>
      </c>
      <c r="U37" s="68" t="n">
        <v>0</v>
      </c>
      <c r="V37" s="69" t="n">
        <v>0</v>
      </c>
      <c r="W37" s="68" t="n">
        <v>0</v>
      </c>
      <c r="X37" s="69" t="n">
        <v>0</v>
      </c>
      <c r="Y37" s="68" t="n">
        <v>3</v>
      </c>
      <c r="Z37" s="69" t="n">
        <v>0</v>
      </c>
      <c r="AA37" s="68" t="n">
        <v>5</v>
      </c>
      <c r="AB37" s="69" t="n">
        <v>2</v>
      </c>
      <c r="AC37" s="68" t="n">
        <v>15</v>
      </c>
      <c r="AD37" s="69" t="n">
        <v>1</v>
      </c>
      <c r="AE37" s="68" t="n">
        <v>25</v>
      </c>
      <c r="AF37" s="69" t="n">
        <v>9</v>
      </c>
      <c r="AG37" s="68" t="n">
        <v>33</v>
      </c>
      <c r="AH37" s="69" t="n">
        <v>13</v>
      </c>
      <c r="AI37" s="68" t="n">
        <v>34</v>
      </c>
      <c r="AJ37" s="69" t="n">
        <v>18</v>
      </c>
      <c r="AK37" s="68" t="n">
        <v>35</v>
      </c>
      <c r="AL37" s="69" t="n">
        <v>20</v>
      </c>
      <c r="AM37" s="68" t="n">
        <v>26</v>
      </c>
      <c r="AN37" s="69" t="n">
        <v>30</v>
      </c>
      <c r="AO37" s="68" t="n">
        <v>22</v>
      </c>
      <c r="AP37" s="69" t="n">
        <v>25</v>
      </c>
      <c r="AQ37" s="62" t="n">
        <v>0</v>
      </c>
      <c r="AR37" s="64" t="n">
        <v>0</v>
      </c>
      <c r="AS37" s="66" t="s">
        <v>70</v>
      </c>
      <c r="AT37" s="66"/>
    </row>
    <row r="38" s="14" customFormat="true" ht="30.95" hidden="false" customHeight="true" outlineLevel="0" collapsed="false">
      <c r="A38" s="59" t="s">
        <v>72</v>
      </c>
      <c r="B38" s="60"/>
      <c r="C38" s="72" t="s">
        <v>73</v>
      </c>
      <c r="D38" s="100" t="n">
        <f aca="false">SUM(G38:AR38)</f>
        <v>121</v>
      </c>
      <c r="E38" s="62" t="n">
        <f aca="false">G38+I38+K38+M38+O38+Q38+S38+U38+W38+Y38+AA38+AC38+AE38+AG38+AI38+AK38+AM38+AO38+AQ38</f>
        <v>55</v>
      </c>
      <c r="F38" s="62" t="n">
        <f aca="false">H38+J38+L38+N38+P38+R38+T38+V38+X38+Z38+AB38+AD38+AF38+AH38+AJ38+AL38+AN38+AP38+AR38</f>
        <v>66</v>
      </c>
      <c r="G38" s="68" t="n">
        <v>0</v>
      </c>
      <c r="H38" s="69" t="n">
        <v>0</v>
      </c>
      <c r="I38" s="68" t="n">
        <v>0</v>
      </c>
      <c r="J38" s="69" t="n">
        <v>0</v>
      </c>
      <c r="K38" s="68" t="n">
        <v>0</v>
      </c>
      <c r="L38" s="69" t="n">
        <v>0</v>
      </c>
      <c r="M38" s="68" t="n">
        <v>0</v>
      </c>
      <c r="N38" s="69" t="n">
        <v>0</v>
      </c>
      <c r="O38" s="68" t="n">
        <v>0</v>
      </c>
      <c r="P38" s="69" t="n">
        <v>0</v>
      </c>
      <c r="Q38" s="68" t="n">
        <v>0</v>
      </c>
      <c r="R38" s="70" t="n">
        <v>0</v>
      </c>
      <c r="S38" s="70" t="n">
        <v>0</v>
      </c>
      <c r="T38" s="69" t="n">
        <v>1</v>
      </c>
      <c r="U38" s="68" t="n">
        <v>0</v>
      </c>
      <c r="V38" s="69" t="n">
        <v>0</v>
      </c>
      <c r="W38" s="68" t="n">
        <v>0</v>
      </c>
      <c r="X38" s="69" t="n">
        <v>0</v>
      </c>
      <c r="Y38" s="68" t="n">
        <v>2</v>
      </c>
      <c r="Z38" s="69" t="n">
        <v>0</v>
      </c>
      <c r="AA38" s="68" t="n">
        <v>1</v>
      </c>
      <c r="AB38" s="69" t="n">
        <v>1</v>
      </c>
      <c r="AC38" s="68" t="n">
        <v>0</v>
      </c>
      <c r="AD38" s="69" t="n">
        <v>4</v>
      </c>
      <c r="AE38" s="68" t="n">
        <v>2</v>
      </c>
      <c r="AF38" s="69" t="n">
        <v>3</v>
      </c>
      <c r="AG38" s="68" t="n">
        <v>8</v>
      </c>
      <c r="AH38" s="69" t="n">
        <v>9</v>
      </c>
      <c r="AI38" s="68" t="n">
        <v>17</v>
      </c>
      <c r="AJ38" s="69" t="n">
        <v>6</v>
      </c>
      <c r="AK38" s="68" t="n">
        <v>8</v>
      </c>
      <c r="AL38" s="69" t="n">
        <v>6</v>
      </c>
      <c r="AM38" s="68" t="n">
        <v>8</v>
      </c>
      <c r="AN38" s="69" t="n">
        <v>13</v>
      </c>
      <c r="AO38" s="68" t="n">
        <v>9</v>
      </c>
      <c r="AP38" s="69" t="n">
        <v>23</v>
      </c>
      <c r="AQ38" s="62" t="n">
        <v>0</v>
      </c>
      <c r="AR38" s="64" t="n">
        <v>0</v>
      </c>
      <c r="AS38" s="66" t="s">
        <v>72</v>
      </c>
      <c r="AT38" s="66"/>
    </row>
    <row r="39" s="14" customFormat="true" ht="30.95" hidden="false" customHeight="true" outlineLevel="0" collapsed="false">
      <c r="A39" s="59" t="s">
        <v>74</v>
      </c>
      <c r="B39" s="60"/>
      <c r="C39" s="72" t="s">
        <v>75</v>
      </c>
      <c r="D39" s="100" t="n">
        <f aca="false">SUM(G39:AR39)</f>
        <v>188</v>
      </c>
      <c r="E39" s="62" t="n">
        <f aca="false">G39+I39+K39+M39+O39+Q39+S39+U39+W39+Y39+AA39+AC39+AE39+AG39+AI39+AK39+AM39+AO39+AQ39</f>
        <v>93</v>
      </c>
      <c r="F39" s="62" t="n">
        <f aca="false">H39+J39+L39+N39+P39+R39+T39+V39+X39+Z39+AB39+AD39+AF39+AH39+AJ39+AL39+AN39+AP39+AR39</f>
        <v>95</v>
      </c>
      <c r="G39" s="68" t="n">
        <v>0</v>
      </c>
      <c r="H39" s="69" t="n">
        <v>0</v>
      </c>
      <c r="I39" s="68" t="n">
        <v>0</v>
      </c>
      <c r="J39" s="69" t="n">
        <v>0</v>
      </c>
      <c r="K39" s="68" t="n">
        <v>0</v>
      </c>
      <c r="L39" s="69" t="n">
        <v>0</v>
      </c>
      <c r="M39" s="68" t="n">
        <v>0</v>
      </c>
      <c r="N39" s="69" t="n">
        <v>0</v>
      </c>
      <c r="O39" s="68" t="n">
        <v>0</v>
      </c>
      <c r="P39" s="69" t="n">
        <v>0</v>
      </c>
      <c r="Q39" s="68" t="n">
        <v>0</v>
      </c>
      <c r="R39" s="70" t="n">
        <v>0</v>
      </c>
      <c r="S39" s="70" t="n">
        <v>0</v>
      </c>
      <c r="T39" s="69" t="n">
        <v>1</v>
      </c>
      <c r="U39" s="68" t="n">
        <v>0</v>
      </c>
      <c r="V39" s="69" t="n">
        <v>1</v>
      </c>
      <c r="W39" s="68" t="n">
        <v>0</v>
      </c>
      <c r="X39" s="69" t="n">
        <v>0</v>
      </c>
      <c r="Y39" s="68" t="n">
        <v>2</v>
      </c>
      <c r="Z39" s="69" t="n">
        <v>1</v>
      </c>
      <c r="AA39" s="68" t="n">
        <v>5</v>
      </c>
      <c r="AB39" s="69" t="n">
        <v>4</v>
      </c>
      <c r="AC39" s="68" t="n">
        <v>4</v>
      </c>
      <c r="AD39" s="69" t="n">
        <v>2</v>
      </c>
      <c r="AE39" s="68" t="n">
        <v>13</v>
      </c>
      <c r="AF39" s="69" t="n">
        <v>10</v>
      </c>
      <c r="AG39" s="68" t="n">
        <v>7</v>
      </c>
      <c r="AH39" s="69" t="n">
        <v>7</v>
      </c>
      <c r="AI39" s="68" t="n">
        <v>17</v>
      </c>
      <c r="AJ39" s="69" t="n">
        <v>10</v>
      </c>
      <c r="AK39" s="68" t="n">
        <v>21</v>
      </c>
      <c r="AL39" s="69" t="n">
        <v>16</v>
      </c>
      <c r="AM39" s="68" t="n">
        <v>15</v>
      </c>
      <c r="AN39" s="69" t="n">
        <v>21</v>
      </c>
      <c r="AO39" s="68" t="n">
        <v>9</v>
      </c>
      <c r="AP39" s="69" t="n">
        <v>22</v>
      </c>
      <c r="AQ39" s="62" t="n">
        <v>0</v>
      </c>
      <c r="AR39" s="64" t="n">
        <v>0</v>
      </c>
      <c r="AS39" s="66" t="s">
        <v>74</v>
      </c>
      <c r="AT39" s="66"/>
    </row>
    <row r="40" s="14" customFormat="true" ht="30.95" hidden="false" customHeight="true" outlineLevel="0" collapsed="false">
      <c r="A40" s="59" t="s">
        <v>76</v>
      </c>
      <c r="B40" s="60"/>
      <c r="C40" s="72" t="s">
        <v>77</v>
      </c>
      <c r="D40" s="100" t="n">
        <f aca="false">SUM(G40:AR40)</f>
        <v>10</v>
      </c>
      <c r="E40" s="62" t="n">
        <f aca="false">G40+I40+K40+M40+O40+Q40+S40+U40+W40+Y40+AA40+AC40+AE40+AG40+AI40+AK40+AM40+AO40+AQ40</f>
        <v>9</v>
      </c>
      <c r="F40" s="62" t="n">
        <f aca="false">H40+J40+L40+N40+P40+R40+T40+V40+X40+Z40+AB40+AD40+AF40+AH40+AJ40+AL40+AN40+AP40+AR40</f>
        <v>1</v>
      </c>
      <c r="G40" s="68" t="n">
        <v>0</v>
      </c>
      <c r="H40" s="69" t="n">
        <v>0</v>
      </c>
      <c r="I40" s="68" t="n">
        <v>0</v>
      </c>
      <c r="J40" s="69" t="n">
        <v>0</v>
      </c>
      <c r="K40" s="68" t="n">
        <v>0</v>
      </c>
      <c r="L40" s="69" t="n">
        <v>0</v>
      </c>
      <c r="M40" s="68" t="n">
        <v>0</v>
      </c>
      <c r="N40" s="69" t="n">
        <v>0</v>
      </c>
      <c r="O40" s="68" t="n">
        <v>0</v>
      </c>
      <c r="P40" s="69" t="n">
        <v>0</v>
      </c>
      <c r="Q40" s="68" t="n">
        <v>0</v>
      </c>
      <c r="R40" s="70" t="n">
        <v>0</v>
      </c>
      <c r="S40" s="70" t="n">
        <v>0</v>
      </c>
      <c r="T40" s="69" t="n">
        <v>0</v>
      </c>
      <c r="U40" s="68" t="n">
        <v>0</v>
      </c>
      <c r="V40" s="69" t="n">
        <v>0</v>
      </c>
      <c r="W40" s="68" t="n">
        <v>0</v>
      </c>
      <c r="X40" s="69" t="n">
        <v>0</v>
      </c>
      <c r="Y40" s="68" t="n">
        <v>0</v>
      </c>
      <c r="Z40" s="69" t="n">
        <v>0</v>
      </c>
      <c r="AA40" s="68" t="n">
        <v>1</v>
      </c>
      <c r="AB40" s="69" t="n">
        <v>0</v>
      </c>
      <c r="AC40" s="68" t="n">
        <v>0</v>
      </c>
      <c r="AD40" s="69" t="n">
        <v>0</v>
      </c>
      <c r="AE40" s="68" t="n">
        <v>2</v>
      </c>
      <c r="AF40" s="69" t="n">
        <v>0</v>
      </c>
      <c r="AG40" s="68" t="n">
        <v>3</v>
      </c>
      <c r="AH40" s="69" t="n">
        <v>0</v>
      </c>
      <c r="AI40" s="68" t="n">
        <v>0</v>
      </c>
      <c r="AJ40" s="69" t="n">
        <v>0</v>
      </c>
      <c r="AK40" s="68" t="n">
        <v>0</v>
      </c>
      <c r="AL40" s="69" t="n">
        <v>1</v>
      </c>
      <c r="AM40" s="68" t="n">
        <v>1</v>
      </c>
      <c r="AN40" s="69" t="n">
        <v>0</v>
      </c>
      <c r="AO40" s="68" t="n">
        <v>2</v>
      </c>
      <c r="AP40" s="69" t="n">
        <v>0</v>
      </c>
      <c r="AQ40" s="62" t="n">
        <v>0</v>
      </c>
      <c r="AR40" s="64" t="n">
        <v>0</v>
      </c>
      <c r="AS40" s="66" t="s">
        <v>76</v>
      </c>
      <c r="AT40" s="66"/>
    </row>
    <row r="41" s="14" customFormat="true" ht="30.95" hidden="false" customHeight="true" outlineLevel="0" collapsed="false">
      <c r="A41" s="59" t="s">
        <v>78</v>
      </c>
      <c r="B41" s="60"/>
      <c r="C41" s="72" t="s">
        <v>79</v>
      </c>
      <c r="D41" s="100" t="n">
        <f aca="false">SUM(G41:AR41)</f>
        <v>491</v>
      </c>
      <c r="E41" s="62" t="n">
        <f aca="false">G41+I41+K41+M41+O41+Q41+S41+U41+W41+Y41+AA41+AC41+AE41+AG41+AI41+AK41+AM41+AO41+AQ41</f>
        <v>347</v>
      </c>
      <c r="F41" s="62" t="n">
        <f aca="false">H41+J41+L41+N41+P41+R41+T41+V41+X41+Z41+AB41+AD41+AF41+AH41+AJ41+AL41+AN41+AP41+AR41</f>
        <v>144</v>
      </c>
      <c r="G41" s="68" t="n">
        <v>0</v>
      </c>
      <c r="H41" s="69" t="n">
        <v>0</v>
      </c>
      <c r="I41" s="68" t="n">
        <v>1</v>
      </c>
      <c r="J41" s="69" t="n">
        <v>0</v>
      </c>
      <c r="K41" s="68" t="n">
        <v>0</v>
      </c>
      <c r="L41" s="69" t="n">
        <v>0</v>
      </c>
      <c r="M41" s="68" t="n">
        <v>0</v>
      </c>
      <c r="N41" s="69" t="n">
        <v>0</v>
      </c>
      <c r="O41" s="68" t="n">
        <v>1</v>
      </c>
      <c r="P41" s="69" t="n">
        <v>0</v>
      </c>
      <c r="Q41" s="68" t="n">
        <v>0</v>
      </c>
      <c r="R41" s="70" t="n">
        <v>0</v>
      </c>
      <c r="S41" s="70" t="n">
        <v>0</v>
      </c>
      <c r="T41" s="69" t="n">
        <v>0</v>
      </c>
      <c r="U41" s="68" t="n">
        <v>0</v>
      </c>
      <c r="V41" s="69" t="n">
        <v>2</v>
      </c>
      <c r="W41" s="68" t="n">
        <v>5</v>
      </c>
      <c r="X41" s="69" t="n">
        <v>0</v>
      </c>
      <c r="Y41" s="68" t="n">
        <v>2</v>
      </c>
      <c r="Z41" s="69" t="n">
        <v>1</v>
      </c>
      <c r="AA41" s="68" t="n">
        <v>9</v>
      </c>
      <c r="AB41" s="69" t="n">
        <v>3</v>
      </c>
      <c r="AC41" s="68" t="n">
        <v>22</v>
      </c>
      <c r="AD41" s="69" t="n">
        <v>5</v>
      </c>
      <c r="AE41" s="68" t="n">
        <v>41</v>
      </c>
      <c r="AF41" s="69" t="n">
        <v>12</v>
      </c>
      <c r="AG41" s="68" t="n">
        <v>44</v>
      </c>
      <c r="AH41" s="69" t="n">
        <v>16</v>
      </c>
      <c r="AI41" s="68" t="n">
        <v>52</v>
      </c>
      <c r="AJ41" s="69" t="n">
        <v>17</v>
      </c>
      <c r="AK41" s="68" t="n">
        <v>66</v>
      </c>
      <c r="AL41" s="69" t="n">
        <v>22</v>
      </c>
      <c r="AM41" s="68" t="n">
        <v>59</v>
      </c>
      <c r="AN41" s="69" t="n">
        <v>30</v>
      </c>
      <c r="AO41" s="68" t="n">
        <v>45</v>
      </c>
      <c r="AP41" s="69" t="n">
        <v>36</v>
      </c>
      <c r="AQ41" s="62" t="n">
        <v>0</v>
      </c>
      <c r="AR41" s="64" t="n">
        <v>0</v>
      </c>
      <c r="AS41" s="66" t="s">
        <v>78</v>
      </c>
      <c r="AT41" s="66"/>
    </row>
    <row r="42" s="14" customFormat="true" ht="30.95" hidden="false" customHeight="true" outlineLevel="0" collapsed="false">
      <c r="A42" s="59" t="s">
        <v>80</v>
      </c>
      <c r="B42" s="60"/>
      <c r="C42" s="72" t="s">
        <v>81</v>
      </c>
      <c r="D42" s="100" t="n">
        <f aca="false">SUM(G42:AR42)</f>
        <v>12</v>
      </c>
      <c r="E42" s="62" t="n">
        <f aca="false">G42+I42+K42+M42+O42+Q42+S42+U42+W42+Y42+AA42+AC42+AE42+AG42+AI42+AK42+AM42+AO42+AQ42</f>
        <v>6</v>
      </c>
      <c r="F42" s="62" t="n">
        <f aca="false">H42+J42+L42+N42+P42+R42+T42+V42+X42+Z42+AB42+AD42+AF42+AH42+AJ42+AL42+AN42+AP42+AR42</f>
        <v>6</v>
      </c>
      <c r="G42" s="68" t="n">
        <v>0</v>
      </c>
      <c r="H42" s="69" t="n">
        <v>0</v>
      </c>
      <c r="I42" s="68" t="n">
        <v>0</v>
      </c>
      <c r="J42" s="69" t="n">
        <v>0</v>
      </c>
      <c r="K42" s="68" t="n">
        <v>0</v>
      </c>
      <c r="L42" s="69" t="n">
        <v>0</v>
      </c>
      <c r="M42" s="68" t="n">
        <v>0</v>
      </c>
      <c r="N42" s="69" t="n">
        <v>0</v>
      </c>
      <c r="O42" s="68" t="n">
        <v>0</v>
      </c>
      <c r="P42" s="69" t="n">
        <v>0</v>
      </c>
      <c r="Q42" s="68" t="n">
        <v>0</v>
      </c>
      <c r="R42" s="70" t="n">
        <v>0</v>
      </c>
      <c r="S42" s="70" t="n">
        <v>0</v>
      </c>
      <c r="T42" s="69" t="n">
        <v>0</v>
      </c>
      <c r="U42" s="68" t="n">
        <v>0</v>
      </c>
      <c r="V42" s="69" t="n">
        <v>0</v>
      </c>
      <c r="W42" s="68" t="n">
        <v>0</v>
      </c>
      <c r="X42" s="69" t="n">
        <v>0</v>
      </c>
      <c r="Y42" s="68" t="n">
        <v>1</v>
      </c>
      <c r="Z42" s="69" t="n">
        <v>0</v>
      </c>
      <c r="AA42" s="68" t="n">
        <v>1</v>
      </c>
      <c r="AB42" s="69" t="n">
        <v>1</v>
      </c>
      <c r="AC42" s="68" t="n">
        <v>0</v>
      </c>
      <c r="AD42" s="69" t="n">
        <v>0</v>
      </c>
      <c r="AE42" s="68" t="n">
        <v>0</v>
      </c>
      <c r="AF42" s="69" t="n">
        <v>0</v>
      </c>
      <c r="AG42" s="68" t="n">
        <v>1</v>
      </c>
      <c r="AH42" s="69" t="n">
        <v>0</v>
      </c>
      <c r="AI42" s="68" t="n">
        <v>0</v>
      </c>
      <c r="AJ42" s="69" t="n">
        <v>0</v>
      </c>
      <c r="AK42" s="68" t="n">
        <v>1</v>
      </c>
      <c r="AL42" s="69" t="n">
        <v>0</v>
      </c>
      <c r="AM42" s="68" t="n">
        <v>1</v>
      </c>
      <c r="AN42" s="69" t="n">
        <v>1</v>
      </c>
      <c r="AO42" s="68" t="n">
        <v>1</v>
      </c>
      <c r="AP42" s="69" t="n">
        <v>4</v>
      </c>
      <c r="AQ42" s="62" t="n">
        <v>0</v>
      </c>
      <c r="AR42" s="64" t="n">
        <v>0</v>
      </c>
      <c r="AS42" s="66" t="s">
        <v>80</v>
      </c>
      <c r="AT42" s="66"/>
    </row>
    <row r="43" s="14" customFormat="true" ht="30.95" hidden="false" customHeight="true" outlineLevel="0" collapsed="false">
      <c r="A43" s="59" t="s">
        <v>82</v>
      </c>
      <c r="B43" s="60"/>
      <c r="C43" s="72" t="s">
        <v>83</v>
      </c>
      <c r="D43" s="100" t="n">
        <f aca="false">SUM(G43:AR43)</f>
        <v>108</v>
      </c>
      <c r="E43" s="62" t="n">
        <f aca="false">G43+I43+K43+M43+O43+Q43+S43+U43+W43+Y43+AA43+AC43+AE43+AG43+AI43+AK43+AM43+AO43+AQ43</f>
        <v>1</v>
      </c>
      <c r="F43" s="62" t="n">
        <f aca="false">H43+J43+L43+N43+P43+R43+T43+V43+X43+Z43+AB43+AD43+AF43+AH43+AJ43+AL43+AN43+AP43+AR43</f>
        <v>107</v>
      </c>
      <c r="G43" s="68" t="n">
        <v>0</v>
      </c>
      <c r="H43" s="69" t="n">
        <v>0</v>
      </c>
      <c r="I43" s="68" t="n">
        <v>0</v>
      </c>
      <c r="J43" s="69" t="n">
        <v>0</v>
      </c>
      <c r="K43" s="68" t="n">
        <v>0</v>
      </c>
      <c r="L43" s="69" t="n">
        <v>0</v>
      </c>
      <c r="M43" s="68" t="n">
        <v>0</v>
      </c>
      <c r="N43" s="69" t="n">
        <v>0</v>
      </c>
      <c r="O43" s="68" t="n">
        <v>0</v>
      </c>
      <c r="P43" s="69" t="n">
        <v>0</v>
      </c>
      <c r="Q43" s="68" t="n">
        <v>0</v>
      </c>
      <c r="R43" s="70" t="n">
        <v>1</v>
      </c>
      <c r="S43" s="70" t="n">
        <v>0</v>
      </c>
      <c r="T43" s="69" t="n">
        <v>0</v>
      </c>
      <c r="U43" s="68" t="n">
        <v>0</v>
      </c>
      <c r="V43" s="69" t="n">
        <v>4</v>
      </c>
      <c r="W43" s="68" t="n">
        <v>0</v>
      </c>
      <c r="X43" s="69" t="n">
        <v>3</v>
      </c>
      <c r="Y43" s="68" t="n">
        <v>0</v>
      </c>
      <c r="Z43" s="69" t="n">
        <v>4</v>
      </c>
      <c r="AA43" s="68" t="n">
        <v>0</v>
      </c>
      <c r="AB43" s="69" t="n">
        <v>8</v>
      </c>
      <c r="AC43" s="68" t="n">
        <v>0</v>
      </c>
      <c r="AD43" s="69" t="n">
        <v>9</v>
      </c>
      <c r="AE43" s="68" t="n">
        <v>0</v>
      </c>
      <c r="AF43" s="69" t="n">
        <v>18</v>
      </c>
      <c r="AG43" s="68" t="n">
        <v>0</v>
      </c>
      <c r="AH43" s="69" t="n">
        <v>12</v>
      </c>
      <c r="AI43" s="68" t="n">
        <v>0</v>
      </c>
      <c r="AJ43" s="69" t="n">
        <v>12</v>
      </c>
      <c r="AK43" s="68" t="n">
        <v>0</v>
      </c>
      <c r="AL43" s="69" t="n">
        <v>11</v>
      </c>
      <c r="AM43" s="68" t="n">
        <v>1</v>
      </c>
      <c r="AN43" s="69" t="n">
        <v>10</v>
      </c>
      <c r="AO43" s="68" t="n">
        <v>0</v>
      </c>
      <c r="AP43" s="69" t="n">
        <v>15</v>
      </c>
      <c r="AQ43" s="62" t="n">
        <v>0</v>
      </c>
      <c r="AR43" s="64" t="n">
        <v>0</v>
      </c>
      <c r="AS43" s="66" t="s">
        <v>82</v>
      </c>
      <c r="AT43" s="66"/>
    </row>
    <row r="44" s="14" customFormat="true" ht="30.95" hidden="false" customHeight="true" outlineLevel="0" collapsed="false">
      <c r="A44" s="59" t="s">
        <v>84</v>
      </c>
      <c r="B44" s="60"/>
      <c r="C44" s="72" t="s">
        <v>85</v>
      </c>
      <c r="D44" s="100" t="n">
        <f aca="false">SUM(G44:AR44)</f>
        <v>37</v>
      </c>
      <c r="E44" s="101" t="n">
        <f aca="false">G44+I44+K44+M44+O44+Q44+S44+U44+W44+Y44+AA44+AC44+AE44+AG44+AI44+AK44+AM44+AO44+AQ44</f>
        <v>0</v>
      </c>
      <c r="F44" s="100" t="n">
        <f aca="false">H44+J44+L44+N44+P44+R44+T44+V44+X44+Z44+AB44+AD44+AF44+AH44+AJ44+AL44+AN44+AP44+AR44</f>
        <v>37</v>
      </c>
      <c r="G44" s="102" t="n">
        <v>0</v>
      </c>
      <c r="H44" s="65" t="n">
        <v>0</v>
      </c>
      <c r="I44" s="103" t="n">
        <v>0</v>
      </c>
      <c r="J44" s="65" t="n">
        <v>0</v>
      </c>
      <c r="K44" s="103" t="n">
        <v>0</v>
      </c>
      <c r="L44" s="65" t="n">
        <v>0</v>
      </c>
      <c r="M44" s="103" t="n">
        <v>0</v>
      </c>
      <c r="N44" s="65" t="n">
        <v>0</v>
      </c>
      <c r="O44" s="103" t="n">
        <v>0</v>
      </c>
      <c r="P44" s="65" t="n">
        <v>0</v>
      </c>
      <c r="Q44" s="103" t="n">
        <v>0</v>
      </c>
      <c r="R44" s="65" t="n">
        <v>0</v>
      </c>
      <c r="S44" s="102" t="n">
        <v>0</v>
      </c>
      <c r="T44" s="64" t="n">
        <v>0</v>
      </c>
      <c r="U44" s="103" t="n">
        <v>0</v>
      </c>
      <c r="V44" s="65" t="n">
        <v>1</v>
      </c>
      <c r="W44" s="103" t="n">
        <v>0</v>
      </c>
      <c r="X44" s="65" t="n">
        <v>1</v>
      </c>
      <c r="Y44" s="103" t="n">
        <v>0</v>
      </c>
      <c r="Z44" s="65" t="n">
        <v>2</v>
      </c>
      <c r="AA44" s="103" t="n">
        <v>0</v>
      </c>
      <c r="AB44" s="65" t="n">
        <v>0</v>
      </c>
      <c r="AC44" s="103" t="n">
        <v>0</v>
      </c>
      <c r="AD44" s="65" t="n">
        <v>6</v>
      </c>
      <c r="AE44" s="103" t="n">
        <v>0</v>
      </c>
      <c r="AF44" s="65" t="n">
        <v>5</v>
      </c>
      <c r="AG44" s="103" t="n">
        <v>0</v>
      </c>
      <c r="AH44" s="65" t="n">
        <v>3</v>
      </c>
      <c r="AI44" s="103" t="n">
        <v>0</v>
      </c>
      <c r="AJ44" s="65" t="n">
        <v>4</v>
      </c>
      <c r="AK44" s="103" t="n">
        <v>0</v>
      </c>
      <c r="AL44" s="65" t="n">
        <v>6</v>
      </c>
      <c r="AM44" s="103" t="n">
        <v>0</v>
      </c>
      <c r="AN44" s="65" t="n">
        <v>4</v>
      </c>
      <c r="AO44" s="103" t="n">
        <v>0</v>
      </c>
      <c r="AP44" s="64" t="n">
        <v>5</v>
      </c>
      <c r="AQ44" s="62" t="n">
        <v>0</v>
      </c>
      <c r="AR44" s="64" t="n">
        <v>0</v>
      </c>
      <c r="AS44" s="66" t="s">
        <v>84</v>
      </c>
      <c r="AT44" s="66"/>
    </row>
    <row r="45" s="14" customFormat="true" ht="30.95" hidden="false" customHeight="true" outlineLevel="0" collapsed="false">
      <c r="A45" s="59" t="s">
        <v>86</v>
      </c>
      <c r="B45" s="60"/>
      <c r="C45" s="72" t="s">
        <v>87</v>
      </c>
      <c r="D45" s="100" t="n">
        <f aca="false">SUM(G45:AR45)</f>
        <v>33</v>
      </c>
      <c r="E45" s="101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33</v>
      </c>
      <c r="G45" s="103" t="n">
        <v>0</v>
      </c>
      <c r="H45" s="65" t="n">
        <v>0</v>
      </c>
      <c r="I45" s="103" t="n">
        <v>0</v>
      </c>
      <c r="J45" s="65" t="n">
        <v>0</v>
      </c>
      <c r="K45" s="103" t="n">
        <v>0</v>
      </c>
      <c r="L45" s="65" t="n">
        <v>0</v>
      </c>
      <c r="M45" s="103" t="n">
        <v>0</v>
      </c>
      <c r="N45" s="65" t="n">
        <v>0</v>
      </c>
      <c r="O45" s="103" t="n">
        <v>0</v>
      </c>
      <c r="P45" s="65" t="n">
        <v>0</v>
      </c>
      <c r="Q45" s="103" t="n">
        <v>0</v>
      </c>
      <c r="R45" s="65" t="n">
        <v>0</v>
      </c>
      <c r="S45" s="102" t="n">
        <v>0</v>
      </c>
      <c r="T45" s="64" t="n">
        <v>1</v>
      </c>
      <c r="U45" s="103" t="n">
        <v>0</v>
      </c>
      <c r="V45" s="65" t="n">
        <v>0</v>
      </c>
      <c r="W45" s="103" t="n">
        <v>0</v>
      </c>
      <c r="X45" s="65" t="n">
        <v>1</v>
      </c>
      <c r="Y45" s="103" t="n">
        <v>0</v>
      </c>
      <c r="Z45" s="65" t="n">
        <v>3</v>
      </c>
      <c r="AA45" s="103" t="n">
        <v>0</v>
      </c>
      <c r="AB45" s="65" t="n">
        <v>2</v>
      </c>
      <c r="AC45" s="103" t="n">
        <v>0</v>
      </c>
      <c r="AD45" s="65" t="n">
        <v>6</v>
      </c>
      <c r="AE45" s="103" t="n">
        <v>0</v>
      </c>
      <c r="AF45" s="65" t="n">
        <v>6</v>
      </c>
      <c r="AG45" s="103" t="n">
        <v>0</v>
      </c>
      <c r="AH45" s="65" t="n">
        <v>3</v>
      </c>
      <c r="AI45" s="103" t="n">
        <v>0</v>
      </c>
      <c r="AJ45" s="65" t="n">
        <v>3</v>
      </c>
      <c r="AK45" s="103" t="n">
        <v>0</v>
      </c>
      <c r="AL45" s="65" t="n">
        <v>3</v>
      </c>
      <c r="AM45" s="103" t="n">
        <v>0</v>
      </c>
      <c r="AN45" s="65" t="n">
        <v>0</v>
      </c>
      <c r="AO45" s="103" t="n">
        <v>0</v>
      </c>
      <c r="AP45" s="64" t="n">
        <v>5</v>
      </c>
      <c r="AQ45" s="62" t="n">
        <v>0</v>
      </c>
      <c r="AR45" s="64" t="n">
        <v>0</v>
      </c>
      <c r="AS45" s="66" t="s">
        <v>86</v>
      </c>
      <c r="AT45" s="66"/>
    </row>
    <row r="46" s="14" customFormat="true" ht="30.95" hidden="false" customHeight="true" outlineLevel="0" collapsed="false">
      <c r="A46" s="59" t="s">
        <v>88</v>
      </c>
      <c r="B46" s="60"/>
      <c r="C46" s="72" t="s">
        <v>89</v>
      </c>
      <c r="D46" s="100" t="n">
        <f aca="false">SUM(G46:AR46)</f>
        <v>75</v>
      </c>
      <c r="E46" s="62" t="n">
        <f aca="false">G46+I46+K46+M46+O46+Q46+S46+U46+W46+Y46+AA46+AC46+AE46+AG46+AI46+AK46+AM46+AO46+AQ46</f>
        <v>75</v>
      </c>
      <c r="F46" s="103" t="n">
        <f aca="false">H46+J46+L46+N46+P46+R46+T46+V46+X46+Z46+AB46+AD46+AF46+AH46+AJ46+AL46+AN46+AP46+AR46</f>
        <v>0</v>
      </c>
      <c r="G46" s="62" t="n">
        <v>0</v>
      </c>
      <c r="H46" s="102" t="n">
        <v>0</v>
      </c>
      <c r="I46" s="62" t="n">
        <v>0</v>
      </c>
      <c r="J46" s="102" t="n">
        <v>0</v>
      </c>
      <c r="K46" s="62" t="n">
        <v>0</v>
      </c>
      <c r="L46" s="102" t="n">
        <v>0</v>
      </c>
      <c r="M46" s="62" t="n">
        <v>0</v>
      </c>
      <c r="N46" s="102" t="n">
        <v>0</v>
      </c>
      <c r="O46" s="62" t="n">
        <v>0</v>
      </c>
      <c r="P46" s="102" t="n">
        <v>0</v>
      </c>
      <c r="Q46" s="62" t="n">
        <v>0</v>
      </c>
      <c r="R46" s="102" t="n">
        <v>0</v>
      </c>
      <c r="S46" s="65" t="n">
        <v>0</v>
      </c>
      <c r="T46" s="104" t="n">
        <v>0</v>
      </c>
      <c r="U46" s="62" t="n">
        <v>1</v>
      </c>
      <c r="V46" s="102" t="n">
        <v>0</v>
      </c>
      <c r="W46" s="62" t="n">
        <v>0</v>
      </c>
      <c r="X46" s="102" t="n">
        <v>0</v>
      </c>
      <c r="Y46" s="62" t="n">
        <v>0</v>
      </c>
      <c r="Z46" s="102" t="n">
        <v>0</v>
      </c>
      <c r="AA46" s="62" t="n">
        <v>0</v>
      </c>
      <c r="AB46" s="102" t="n">
        <v>0</v>
      </c>
      <c r="AC46" s="62" t="n">
        <v>2</v>
      </c>
      <c r="AD46" s="102" t="n">
        <v>0</v>
      </c>
      <c r="AE46" s="62" t="n">
        <v>2</v>
      </c>
      <c r="AF46" s="102" t="n">
        <v>0</v>
      </c>
      <c r="AG46" s="62" t="n">
        <v>3</v>
      </c>
      <c r="AH46" s="102" t="n">
        <v>0</v>
      </c>
      <c r="AI46" s="62" t="n">
        <v>10</v>
      </c>
      <c r="AJ46" s="102" t="n">
        <v>0</v>
      </c>
      <c r="AK46" s="62" t="n">
        <v>12</v>
      </c>
      <c r="AL46" s="102" t="n">
        <v>0</v>
      </c>
      <c r="AM46" s="62" t="n">
        <v>15</v>
      </c>
      <c r="AN46" s="102" t="n">
        <v>0</v>
      </c>
      <c r="AO46" s="62" t="n">
        <v>30</v>
      </c>
      <c r="AP46" s="104" t="n">
        <v>0</v>
      </c>
      <c r="AQ46" s="62" t="n">
        <v>0</v>
      </c>
      <c r="AR46" s="102" t="n">
        <v>0</v>
      </c>
      <c r="AS46" s="66" t="s">
        <v>88</v>
      </c>
      <c r="AT46" s="66"/>
    </row>
    <row r="47" s="14" customFormat="true" ht="30.95" hidden="false" customHeight="true" outlineLevel="0" collapsed="false">
      <c r="A47" s="59" t="s">
        <v>90</v>
      </c>
      <c r="B47" s="60"/>
      <c r="C47" s="72" t="s">
        <v>91</v>
      </c>
      <c r="D47" s="100" t="n">
        <f aca="false">SUM(G47:AR47)</f>
        <v>61</v>
      </c>
      <c r="E47" s="62" t="n">
        <f aca="false">G47+I47+K47+M47+O47+Q47+S47+U47+W47+Y47+AA47+AC47+AE47+AG47+AI47+AK47+AM47+AO47+AQ47</f>
        <v>34</v>
      </c>
      <c r="F47" s="62" t="n">
        <f aca="false">H47+J47+L47+N47+P47+R47+T47+V47+X47+Z47+AB47+AD47+AF47+AH47+AJ47+AL47+AN47+AP47+AR47</f>
        <v>27</v>
      </c>
      <c r="G47" s="68" t="n">
        <v>0</v>
      </c>
      <c r="H47" s="69" t="n">
        <v>0</v>
      </c>
      <c r="I47" s="68" t="n">
        <v>0</v>
      </c>
      <c r="J47" s="69" t="n">
        <v>0</v>
      </c>
      <c r="K47" s="68" t="n">
        <v>0</v>
      </c>
      <c r="L47" s="69" t="n">
        <v>0</v>
      </c>
      <c r="M47" s="68" t="n">
        <v>0</v>
      </c>
      <c r="N47" s="69" t="n">
        <v>0</v>
      </c>
      <c r="O47" s="68" t="n">
        <v>0</v>
      </c>
      <c r="P47" s="69" t="n">
        <v>0</v>
      </c>
      <c r="Q47" s="68" t="n">
        <v>0</v>
      </c>
      <c r="R47" s="70" t="n">
        <v>0</v>
      </c>
      <c r="S47" s="70" t="n">
        <v>0</v>
      </c>
      <c r="T47" s="69" t="n">
        <v>0</v>
      </c>
      <c r="U47" s="68" t="n">
        <v>0</v>
      </c>
      <c r="V47" s="69" t="n">
        <v>0</v>
      </c>
      <c r="W47" s="68" t="n">
        <v>0</v>
      </c>
      <c r="X47" s="69" t="n">
        <v>0</v>
      </c>
      <c r="Y47" s="68" t="n">
        <v>0</v>
      </c>
      <c r="Z47" s="69" t="n">
        <v>0</v>
      </c>
      <c r="AA47" s="68" t="n">
        <v>0</v>
      </c>
      <c r="AB47" s="69" t="n">
        <v>0</v>
      </c>
      <c r="AC47" s="68" t="n">
        <v>2</v>
      </c>
      <c r="AD47" s="69" t="n">
        <v>0</v>
      </c>
      <c r="AE47" s="68" t="n">
        <v>2</v>
      </c>
      <c r="AF47" s="69" t="n">
        <v>0</v>
      </c>
      <c r="AG47" s="68" t="n">
        <v>2</v>
      </c>
      <c r="AH47" s="69" t="n">
        <v>1</v>
      </c>
      <c r="AI47" s="68" t="n">
        <v>3</v>
      </c>
      <c r="AJ47" s="69" t="n">
        <v>3</v>
      </c>
      <c r="AK47" s="68" t="n">
        <v>6</v>
      </c>
      <c r="AL47" s="69" t="n">
        <v>3</v>
      </c>
      <c r="AM47" s="68" t="n">
        <v>9</v>
      </c>
      <c r="AN47" s="69" t="n">
        <v>7</v>
      </c>
      <c r="AO47" s="68" t="n">
        <v>10</v>
      </c>
      <c r="AP47" s="69" t="n">
        <v>13</v>
      </c>
      <c r="AQ47" s="62" t="n">
        <v>0</v>
      </c>
      <c r="AR47" s="64" t="n">
        <v>0</v>
      </c>
      <c r="AS47" s="66" t="s">
        <v>90</v>
      </c>
      <c r="AT47" s="66"/>
    </row>
    <row r="48" s="14" customFormat="true" ht="30.95" hidden="false" customHeight="true" outlineLevel="0" collapsed="false">
      <c r="A48" s="59" t="s">
        <v>92</v>
      </c>
      <c r="B48" s="60"/>
      <c r="C48" s="72" t="s">
        <v>93</v>
      </c>
      <c r="D48" s="100" t="n">
        <f aca="false">SUM(G48:AR48)</f>
        <v>10</v>
      </c>
      <c r="E48" s="62" t="n">
        <f aca="false">G48+I48+K48+M48+O48+Q48+S48+U48+W48+Y48+AA48+AC48+AE48+AG48+AI48+AK48+AM48+AO48+AQ48</f>
        <v>4</v>
      </c>
      <c r="F48" s="62" t="n">
        <f aca="false">H48+J48+L48+N48+P48+R48+T48+V48+X48+Z48+AB48+AD48+AF48+AH48+AJ48+AL48+AN48+AP48+AR48</f>
        <v>6</v>
      </c>
      <c r="G48" s="68" t="n">
        <v>0</v>
      </c>
      <c r="H48" s="69" t="n">
        <v>0</v>
      </c>
      <c r="I48" s="68" t="n">
        <v>0</v>
      </c>
      <c r="J48" s="69" t="n">
        <v>0</v>
      </c>
      <c r="K48" s="68" t="n">
        <v>0</v>
      </c>
      <c r="L48" s="69" t="n">
        <v>0</v>
      </c>
      <c r="M48" s="68" t="n">
        <v>0</v>
      </c>
      <c r="N48" s="69" t="n">
        <v>0</v>
      </c>
      <c r="O48" s="68" t="n">
        <v>1</v>
      </c>
      <c r="P48" s="69" t="n">
        <v>0</v>
      </c>
      <c r="Q48" s="68" t="n">
        <v>0</v>
      </c>
      <c r="R48" s="70" t="n">
        <v>0</v>
      </c>
      <c r="S48" s="70" t="n">
        <v>0</v>
      </c>
      <c r="T48" s="69" t="n">
        <v>0</v>
      </c>
      <c r="U48" s="68" t="n">
        <v>0</v>
      </c>
      <c r="V48" s="69" t="n">
        <v>0</v>
      </c>
      <c r="W48" s="68" t="n">
        <v>0</v>
      </c>
      <c r="X48" s="69" t="n">
        <v>0</v>
      </c>
      <c r="Y48" s="68" t="n">
        <v>0</v>
      </c>
      <c r="Z48" s="69" t="n">
        <v>0</v>
      </c>
      <c r="AA48" s="68" t="n">
        <v>0</v>
      </c>
      <c r="AB48" s="69" t="n">
        <v>0</v>
      </c>
      <c r="AC48" s="68" t="n">
        <v>0</v>
      </c>
      <c r="AD48" s="69" t="n">
        <v>0</v>
      </c>
      <c r="AE48" s="68" t="n">
        <v>1</v>
      </c>
      <c r="AF48" s="69" t="n">
        <v>3</v>
      </c>
      <c r="AG48" s="68" t="n">
        <v>0</v>
      </c>
      <c r="AH48" s="69" t="n">
        <v>0</v>
      </c>
      <c r="AI48" s="68" t="n">
        <v>1</v>
      </c>
      <c r="AJ48" s="69" t="n">
        <v>1</v>
      </c>
      <c r="AK48" s="68" t="n">
        <v>0</v>
      </c>
      <c r="AL48" s="69" t="n">
        <v>0</v>
      </c>
      <c r="AM48" s="68" t="n">
        <v>1</v>
      </c>
      <c r="AN48" s="69" t="n">
        <v>0</v>
      </c>
      <c r="AO48" s="68" t="n">
        <v>0</v>
      </c>
      <c r="AP48" s="69" t="n">
        <v>2</v>
      </c>
      <c r="AQ48" s="62" t="n">
        <v>0</v>
      </c>
      <c r="AR48" s="64" t="n">
        <v>0</v>
      </c>
      <c r="AS48" s="66" t="s">
        <v>92</v>
      </c>
      <c r="AT48" s="66"/>
    </row>
    <row r="49" s="14" customFormat="true" ht="30.95" hidden="false" customHeight="true" outlineLevel="0" collapsed="false">
      <c r="A49" s="59" t="s">
        <v>94</v>
      </c>
      <c r="B49" s="60"/>
      <c r="C49" s="72" t="s">
        <v>95</v>
      </c>
      <c r="D49" s="100" t="n">
        <f aca="false">SUM(G49:AR49)</f>
        <v>78</v>
      </c>
      <c r="E49" s="62" t="n">
        <f aca="false">G49+I49+K49+M49+O49+Q49+S49+U49+W49+Y49+AA49+AC49+AE49+AG49+AI49+AK49+AM49+AO49+AQ49</f>
        <v>40</v>
      </c>
      <c r="F49" s="62" t="n">
        <f aca="false">H49+J49+L49+N49+P49+R49+T49+V49+X49+Z49+AB49+AD49+AF49+AH49+AJ49+AL49+AN49+AP49+AR49</f>
        <v>38</v>
      </c>
      <c r="G49" s="68" t="n">
        <v>0</v>
      </c>
      <c r="H49" s="69" t="n">
        <v>0</v>
      </c>
      <c r="I49" s="68" t="n">
        <v>0</v>
      </c>
      <c r="J49" s="69" t="n">
        <v>0</v>
      </c>
      <c r="K49" s="68" t="n">
        <v>0</v>
      </c>
      <c r="L49" s="69" t="n">
        <v>0</v>
      </c>
      <c r="M49" s="68" t="n">
        <v>0</v>
      </c>
      <c r="N49" s="69" t="n">
        <v>0</v>
      </c>
      <c r="O49" s="68" t="n">
        <v>0</v>
      </c>
      <c r="P49" s="69" t="n">
        <v>0</v>
      </c>
      <c r="Q49" s="68" t="n">
        <v>0</v>
      </c>
      <c r="R49" s="70" t="n">
        <v>0</v>
      </c>
      <c r="S49" s="70" t="n">
        <v>0</v>
      </c>
      <c r="T49" s="69" t="n">
        <v>0</v>
      </c>
      <c r="U49" s="68" t="n">
        <v>0</v>
      </c>
      <c r="V49" s="69" t="n">
        <v>0</v>
      </c>
      <c r="W49" s="68" t="n">
        <v>1</v>
      </c>
      <c r="X49" s="69" t="n">
        <v>0</v>
      </c>
      <c r="Y49" s="68" t="n">
        <v>0</v>
      </c>
      <c r="Z49" s="69" t="n">
        <v>0</v>
      </c>
      <c r="AA49" s="68" t="n">
        <v>3</v>
      </c>
      <c r="AB49" s="69" t="n">
        <v>2</v>
      </c>
      <c r="AC49" s="68" t="n">
        <v>0</v>
      </c>
      <c r="AD49" s="69" t="n">
        <v>1</v>
      </c>
      <c r="AE49" s="68" t="n">
        <v>2</v>
      </c>
      <c r="AF49" s="69" t="n">
        <v>3</v>
      </c>
      <c r="AG49" s="68" t="n">
        <v>4</v>
      </c>
      <c r="AH49" s="69" t="n">
        <v>2</v>
      </c>
      <c r="AI49" s="68" t="n">
        <v>6</v>
      </c>
      <c r="AJ49" s="69" t="n">
        <v>3</v>
      </c>
      <c r="AK49" s="68" t="n">
        <v>12</v>
      </c>
      <c r="AL49" s="69" t="n">
        <v>5</v>
      </c>
      <c r="AM49" s="68" t="n">
        <v>4</v>
      </c>
      <c r="AN49" s="69" t="n">
        <v>10</v>
      </c>
      <c r="AO49" s="68" t="n">
        <v>8</v>
      </c>
      <c r="AP49" s="69" t="n">
        <v>12</v>
      </c>
      <c r="AQ49" s="62" t="n">
        <v>0</v>
      </c>
      <c r="AR49" s="64" t="n">
        <v>0</v>
      </c>
      <c r="AS49" s="66" t="s">
        <v>94</v>
      </c>
      <c r="AT49" s="66"/>
    </row>
    <row r="50" s="14" customFormat="true" ht="30.95" hidden="false" customHeight="true" outlineLevel="0" collapsed="false">
      <c r="A50" s="59" t="s">
        <v>96</v>
      </c>
      <c r="B50" s="60"/>
      <c r="C50" s="72" t="s">
        <v>97</v>
      </c>
      <c r="D50" s="100" t="n">
        <f aca="false">SUM(G50:AR50)</f>
        <v>52</v>
      </c>
      <c r="E50" s="62" t="n">
        <f aca="false">G50+I50+K50+M50+O50+Q50+S50+U50+W50+Y50+AA50+AC50+AE50+AG50+AI50+AK50+AM50+AO50+AQ50</f>
        <v>31</v>
      </c>
      <c r="F50" s="103" t="n">
        <f aca="false">H50+J50+L50+N50+P50+R50+T50+V50+X50+Z50+AB50+AD50+AF50+AH50+AJ50+AL50+AN50+AP50+AR50</f>
        <v>21</v>
      </c>
      <c r="G50" s="68" t="n">
        <v>0</v>
      </c>
      <c r="H50" s="69" t="n">
        <v>0</v>
      </c>
      <c r="I50" s="68" t="n">
        <v>0</v>
      </c>
      <c r="J50" s="69" t="n">
        <v>0</v>
      </c>
      <c r="K50" s="68" t="n">
        <v>0</v>
      </c>
      <c r="L50" s="69" t="n">
        <v>0</v>
      </c>
      <c r="M50" s="68" t="n">
        <v>0</v>
      </c>
      <c r="N50" s="69" t="n">
        <v>0</v>
      </c>
      <c r="O50" s="68" t="n">
        <v>0</v>
      </c>
      <c r="P50" s="69" t="n">
        <v>0</v>
      </c>
      <c r="Q50" s="68" t="n">
        <v>1</v>
      </c>
      <c r="R50" s="70" t="n">
        <v>0</v>
      </c>
      <c r="S50" s="70" t="n">
        <v>0</v>
      </c>
      <c r="T50" s="69" t="n">
        <v>0</v>
      </c>
      <c r="U50" s="68" t="n">
        <v>0</v>
      </c>
      <c r="V50" s="69" t="n">
        <v>0</v>
      </c>
      <c r="W50" s="68" t="n">
        <v>0</v>
      </c>
      <c r="X50" s="69" t="n">
        <v>1</v>
      </c>
      <c r="Y50" s="68" t="n">
        <v>1</v>
      </c>
      <c r="Z50" s="69" t="n">
        <v>1</v>
      </c>
      <c r="AA50" s="68" t="n">
        <v>0</v>
      </c>
      <c r="AB50" s="69" t="n">
        <v>0</v>
      </c>
      <c r="AC50" s="68" t="n">
        <v>1</v>
      </c>
      <c r="AD50" s="69" t="n">
        <v>2</v>
      </c>
      <c r="AE50" s="68" t="n">
        <v>0</v>
      </c>
      <c r="AF50" s="69" t="n">
        <v>3</v>
      </c>
      <c r="AG50" s="68" t="n">
        <v>7</v>
      </c>
      <c r="AH50" s="69" t="n">
        <v>2</v>
      </c>
      <c r="AI50" s="68" t="n">
        <v>6</v>
      </c>
      <c r="AJ50" s="69" t="n">
        <v>2</v>
      </c>
      <c r="AK50" s="68" t="n">
        <v>6</v>
      </c>
      <c r="AL50" s="69" t="n">
        <v>3</v>
      </c>
      <c r="AM50" s="68" t="n">
        <v>6</v>
      </c>
      <c r="AN50" s="69" t="n">
        <v>2</v>
      </c>
      <c r="AO50" s="68" t="n">
        <v>3</v>
      </c>
      <c r="AP50" s="69" t="n">
        <v>5</v>
      </c>
      <c r="AQ50" s="62" t="n">
        <v>0</v>
      </c>
      <c r="AR50" s="64" t="n">
        <v>0</v>
      </c>
      <c r="AS50" s="66" t="s">
        <v>96</v>
      </c>
      <c r="AT50" s="66"/>
    </row>
    <row r="51" s="14" customFormat="true" ht="30.95" hidden="false" customHeight="true" outlineLevel="0" collapsed="false">
      <c r="A51" s="59" t="s">
        <v>98</v>
      </c>
      <c r="B51" s="60"/>
      <c r="C51" s="105" t="s">
        <v>99</v>
      </c>
      <c r="D51" s="100" t="n">
        <f aca="false">SUM(G51:AR51)</f>
        <v>28</v>
      </c>
      <c r="E51" s="62" t="n">
        <f aca="false">G51+I51+K51+M51+O51+Q51+S51+U51+W51+Y51+AA51+AC51+AE51+AG51+AI51+AK51+AM51+AO51+AQ51</f>
        <v>7</v>
      </c>
      <c r="F51" s="62" t="n">
        <f aca="false">H51+J51+L51+N51+P51+R51+T51+V51+X51+Z51+AB51+AD51+AF51+AH51+AJ51+AL51+AN51+AP51+AR51</f>
        <v>21</v>
      </c>
      <c r="G51" s="68" t="n">
        <v>0</v>
      </c>
      <c r="H51" s="69" t="n">
        <v>0</v>
      </c>
      <c r="I51" s="68" t="n">
        <v>0</v>
      </c>
      <c r="J51" s="69" t="n">
        <v>0</v>
      </c>
      <c r="K51" s="68" t="n">
        <v>0</v>
      </c>
      <c r="L51" s="69" t="n">
        <v>0</v>
      </c>
      <c r="M51" s="68" t="n">
        <v>0</v>
      </c>
      <c r="N51" s="69" t="n">
        <v>0</v>
      </c>
      <c r="O51" s="68" t="n">
        <v>0</v>
      </c>
      <c r="P51" s="69" t="n">
        <v>0</v>
      </c>
      <c r="Q51" s="68" t="n">
        <v>0</v>
      </c>
      <c r="R51" s="70" t="n">
        <v>0</v>
      </c>
      <c r="S51" s="70" t="n">
        <v>0</v>
      </c>
      <c r="T51" s="69" t="n">
        <v>0</v>
      </c>
      <c r="U51" s="68" t="n">
        <v>0</v>
      </c>
      <c r="V51" s="69" t="n">
        <v>0</v>
      </c>
      <c r="W51" s="68" t="n">
        <v>0</v>
      </c>
      <c r="X51" s="69" t="n">
        <v>0</v>
      </c>
      <c r="Y51" s="68" t="n">
        <v>0</v>
      </c>
      <c r="Z51" s="69" t="n">
        <v>0</v>
      </c>
      <c r="AA51" s="68" t="n">
        <v>0</v>
      </c>
      <c r="AB51" s="69" t="n">
        <v>0</v>
      </c>
      <c r="AC51" s="68" t="n">
        <v>0</v>
      </c>
      <c r="AD51" s="69" t="n">
        <v>0</v>
      </c>
      <c r="AE51" s="68" t="n">
        <v>0</v>
      </c>
      <c r="AF51" s="69" t="n">
        <v>0</v>
      </c>
      <c r="AG51" s="68" t="n">
        <v>0</v>
      </c>
      <c r="AH51" s="69" t="n">
        <v>4</v>
      </c>
      <c r="AI51" s="68" t="n">
        <v>0</v>
      </c>
      <c r="AJ51" s="69" t="n">
        <v>2</v>
      </c>
      <c r="AK51" s="68" t="n">
        <v>0</v>
      </c>
      <c r="AL51" s="69" t="n">
        <v>4</v>
      </c>
      <c r="AM51" s="68" t="n">
        <v>2</v>
      </c>
      <c r="AN51" s="69" t="n">
        <v>6</v>
      </c>
      <c r="AO51" s="68" t="n">
        <v>5</v>
      </c>
      <c r="AP51" s="69" t="n">
        <v>5</v>
      </c>
      <c r="AQ51" s="62" t="n">
        <v>0</v>
      </c>
      <c r="AR51" s="64" t="n">
        <v>0</v>
      </c>
      <c r="AS51" s="66" t="s">
        <v>98</v>
      </c>
      <c r="AT51" s="66"/>
    </row>
    <row r="52" s="14" customFormat="true" ht="30.95" hidden="false" customHeight="true" outlineLevel="0" collapsed="false">
      <c r="A52" s="59" t="s">
        <v>100</v>
      </c>
      <c r="B52" s="60"/>
      <c r="C52" s="72" t="s">
        <v>101</v>
      </c>
      <c r="D52" s="100" t="n">
        <f aca="false">SUM(G52:AR52)</f>
        <v>186</v>
      </c>
      <c r="E52" s="62" t="n">
        <f aca="false">G52+I52+K52+M52+O52+Q52+S52+U52+W52+Y52+AA52+AC52+AE52+AG52+AI52+AK52+AM52+AO52+AQ52</f>
        <v>105</v>
      </c>
      <c r="F52" s="62" t="n">
        <f aca="false">H52+J52+L52+N52+P52+R52+T52+V52+X52+Z52+AB52+AD52+AF52+AH52+AJ52+AL52+AN52+AP52+AR52</f>
        <v>81</v>
      </c>
      <c r="G52" s="68" t="n">
        <v>0</v>
      </c>
      <c r="H52" s="69" t="n">
        <v>0</v>
      </c>
      <c r="I52" s="68" t="n">
        <v>0</v>
      </c>
      <c r="J52" s="69" t="n">
        <v>0</v>
      </c>
      <c r="K52" s="68" t="n">
        <v>0</v>
      </c>
      <c r="L52" s="69" t="n">
        <v>0</v>
      </c>
      <c r="M52" s="68" t="n">
        <v>1</v>
      </c>
      <c r="N52" s="69" t="n">
        <v>0</v>
      </c>
      <c r="O52" s="68" t="n">
        <v>0</v>
      </c>
      <c r="P52" s="69" t="n">
        <v>0</v>
      </c>
      <c r="Q52" s="68" t="n">
        <v>0</v>
      </c>
      <c r="R52" s="70" t="n">
        <v>0</v>
      </c>
      <c r="S52" s="70" t="n">
        <v>0</v>
      </c>
      <c r="T52" s="69" t="n">
        <v>2</v>
      </c>
      <c r="U52" s="68" t="n">
        <v>2</v>
      </c>
      <c r="V52" s="69" t="n">
        <v>0</v>
      </c>
      <c r="W52" s="68" t="n">
        <v>0</v>
      </c>
      <c r="X52" s="69" t="n">
        <v>0</v>
      </c>
      <c r="Y52" s="68" t="n">
        <v>1</v>
      </c>
      <c r="Z52" s="69" t="n">
        <v>0</v>
      </c>
      <c r="AA52" s="68" t="n">
        <v>1</v>
      </c>
      <c r="AB52" s="69" t="n">
        <v>0</v>
      </c>
      <c r="AC52" s="68" t="n">
        <v>6</v>
      </c>
      <c r="AD52" s="69" t="n">
        <v>3</v>
      </c>
      <c r="AE52" s="68" t="n">
        <v>19</v>
      </c>
      <c r="AF52" s="69" t="n">
        <v>2</v>
      </c>
      <c r="AG52" s="68" t="n">
        <v>12</v>
      </c>
      <c r="AH52" s="69" t="n">
        <v>7</v>
      </c>
      <c r="AI52" s="68" t="n">
        <v>13</v>
      </c>
      <c r="AJ52" s="69" t="n">
        <v>9</v>
      </c>
      <c r="AK52" s="68" t="n">
        <v>16</v>
      </c>
      <c r="AL52" s="69" t="n">
        <v>15</v>
      </c>
      <c r="AM52" s="68" t="n">
        <v>15</v>
      </c>
      <c r="AN52" s="69" t="n">
        <v>13</v>
      </c>
      <c r="AO52" s="68" t="n">
        <v>19</v>
      </c>
      <c r="AP52" s="69" t="n">
        <v>30</v>
      </c>
      <c r="AQ52" s="62" t="n">
        <v>0</v>
      </c>
      <c r="AR52" s="64" t="n">
        <v>0</v>
      </c>
      <c r="AS52" s="66" t="s">
        <v>100</v>
      </c>
      <c r="AT52" s="66"/>
    </row>
    <row r="53" s="14" customFormat="true" ht="30.95" hidden="false" customHeight="true" outlineLevel="0" collapsed="false">
      <c r="A53" s="59" t="s">
        <v>102</v>
      </c>
      <c r="B53" s="60"/>
      <c r="C53" s="71" t="s">
        <v>103</v>
      </c>
      <c r="D53" s="100" t="n">
        <f aca="false">SUM(G53:AR53)</f>
        <v>77</v>
      </c>
      <c r="E53" s="62" t="n">
        <f aca="false">G53+I53+K53+M53+O53+Q53+S53+U53+W53+Y53+AA53+AC53+AE53+AG53+AI53+AK53+AM53+AO53+AQ53</f>
        <v>36</v>
      </c>
      <c r="F53" s="62" t="n">
        <f aca="false">H53+J53+L53+N53+P53+R53+T53+V53+X53+Z53+AB53+AD53+AF53+AH53+AJ53+AL53+AN53+AP53+AR53</f>
        <v>41</v>
      </c>
      <c r="G53" s="62" t="n">
        <f aca="false">SUM(G54:G55)</f>
        <v>0</v>
      </c>
      <c r="H53" s="64" t="n">
        <f aca="false">SUM(H54:H55)</f>
        <v>0</v>
      </c>
      <c r="I53" s="62" t="n">
        <f aca="false">SUM(I54:I55)</f>
        <v>0</v>
      </c>
      <c r="J53" s="64" t="n">
        <f aca="false">SUM(J54:J55)</f>
        <v>1</v>
      </c>
      <c r="K53" s="62" t="n">
        <f aca="false">SUM(K54:K55)</f>
        <v>0</v>
      </c>
      <c r="L53" s="64" t="n">
        <f aca="false">SUM(L54:L55)</f>
        <v>0</v>
      </c>
      <c r="M53" s="62" t="n">
        <f aca="false">SUM(M54:M55)</f>
        <v>0</v>
      </c>
      <c r="N53" s="64" t="n">
        <f aca="false">SUM(N54:N55)</f>
        <v>0</v>
      </c>
      <c r="O53" s="62" t="n">
        <f aca="false">SUM(O54:O55)</f>
        <v>1</v>
      </c>
      <c r="P53" s="64" t="n">
        <f aca="false">SUM(P54:P55)</f>
        <v>0</v>
      </c>
      <c r="Q53" s="62" t="n">
        <f aca="false">SUM(Q54:Q55)</f>
        <v>0</v>
      </c>
      <c r="R53" s="65" t="n">
        <f aca="false">SUM(R54:R55)</f>
        <v>0</v>
      </c>
      <c r="S53" s="65" t="n">
        <f aca="false">SUM(S54:S55)</f>
        <v>0</v>
      </c>
      <c r="T53" s="64" t="n">
        <f aca="false">SUM(T54:T55)</f>
        <v>0</v>
      </c>
      <c r="U53" s="62" t="n">
        <f aca="false">SUM(U54:U55)</f>
        <v>0</v>
      </c>
      <c r="V53" s="64" t="n">
        <f aca="false">SUM(V54:V55)</f>
        <v>0</v>
      </c>
      <c r="W53" s="62" t="n">
        <f aca="false">SUM(W54:W55)</f>
        <v>0</v>
      </c>
      <c r="X53" s="64" t="n">
        <f aca="false">SUM(X54:X55)</f>
        <v>2</v>
      </c>
      <c r="Y53" s="62" t="n">
        <f aca="false">SUM(Y54:Y55)</f>
        <v>4</v>
      </c>
      <c r="Z53" s="64" t="n">
        <f aca="false">SUM(Z54:Z55)</f>
        <v>0</v>
      </c>
      <c r="AA53" s="62" t="n">
        <f aca="false">SUM(AA54:AA55)</f>
        <v>1</v>
      </c>
      <c r="AB53" s="64" t="n">
        <f aca="false">SUM(AB54:AB55)</f>
        <v>2</v>
      </c>
      <c r="AC53" s="62" t="n">
        <f aca="false">SUM(AC54:AC55)</f>
        <v>1</v>
      </c>
      <c r="AD53" s="64" t="n">
        <f aca="false">SUM(AD54:AD55)</f>
        <v>0</v>
      </c>
      <c r="AE53" s="62" t="n">
        <f aca="false">SUM(AE54:AE55)</f>
        <v>1</v>
      </c>
      <c r="AF53" s="64" t="n">
        <f aca="false">SUM(AF54:AF55)</f>
        <v>1</v>
      </c>
      <c r="AG53" s="62" t="n">
        <f aca="false">SUM(AG54:AG55)</f>
        <v>1</v>
      </c>
      <c r="AH53" s="64" t="n">
        <f aca="false">SUM(AH54:AH55)</f>
        <v>4</v>
      </c>
      <c r="AI53" s="62" t="n">
        <f aca="false">SUM(AI54:AI55)</f>
        <v>6</v>
      </c>
      <c r="AJ53" s="64" t="n">
        <f aca="false">SUM(AJ54:AJ55)</f>
        <v>2</v>
      </c>
      <c r="AK53" s="62" t="n">
        <f aca="false">SUM(AK54:AK55)</f>
        <v>4</v>
      </c>
      <c r="AL53" s="64" t="n">
        <f aca="false">SUM(AL54:AL55)</f>
        <v>8</v>
      </c>
      <c r="AM53" s="62" t="n">
        <f aca="false">SUM(AM54:AM55)</f>
        <v>6</v>
      </c>
      <c r="AN53" s="64" t="n">
        <f aca="false">SUM(AN54:AN55)</f>
        <v>4</v>
      </c>
      <c r="AO53" s="62" t="n">
        <f aca="false">SUM(AO54:AO55)</f>
        <v>11</v>
      </c>
      <c r="AP53" s="64" t="n">
        <f aca="false">SUM(AP54:AP55)</f>
        <v>17</v>
      </c>
      <c r="AQ53" s="65" t="n">
        <f aca="false">SUM(AQ54:AQ55)</f>
        <v>0</v>
      </c>
      <c r="AR53" s="64" t="n">
        <f aca="false">SUM(AR54:AR55)</f>
        <v>0</v>
      </c>
      <c r="AS53" s="66" t="s">
        <v>102</v>
      </c>
      <c r="AT53" s="66"/>
    </row>
    <row r="54" s="14" customFormat="true" ht="30.95" hidden="false" customHeight="true" outlineLevel="0" collapsed="false">
      <c r="A54" s="59" t="s">
        <v>104</v>
      </c>
      <c r="B54" s="60"/>
      <c r="C54" s="72" t="s">
        <v>105</v>
      </c>
      <c r="D54" s="100" t="n">
        <f aca="false">SUM(G54:AR54)</f>
        <v>25</v>
      </c>
      <c r="E54" s="62" t="n">
        <f aca="false">G54+I54+K54+M54+O54+Q54+S54+U54+W54+Y54+AA54+AC54+AE54+AG54+AI54+AK54+AM54+AO54+AQ54</f>
        <v>15</v>
      </c>
      <c r="F54" s="62" t="n">
        <f aca="false">H54+J54+L54+N54+P54+R54+T54+V54+X54+Z54+AB54+AD54+AF54+AH54+AJ54+AL54+AN54+AP54+AR54</f>
        <v>10</v>
      </c>
      <c r="G54" s="68" t="n">
        <v>0</v>
      </c>
      <c r="H54" s="69" t="n">
        <v>0</v>
      </c>
      <c r="I54" s="68" t="n">
        <v>0</v>
      </c>
      <c r="J54" s="69" t="n">
        <v>1</v>
      </c>
      <c r="K54" s="68" t="n">
        <v>0</v>
      </c>
      <c r="L54" s="69" t="n">
        <v>0</v>
      </c>
      <c r="M54" s="68" t="n">
        <v>0</v>
      </c>
      <c r="N54" s="69" t="n">
        <v>0</v>
      </c>
      <c r="O54" s="68" t="n">
        <v>1</v>
      </c>
      <c r="P54" s="69" t="n">
        <v>0</v>
      </c>
      <c r="Q54" s="68" t="n">
        <v>0</v>
      </c>
      <c r="R54" s="70" t="n">
        <v>0</v>
      </c>
      <c r="S54" s="70" t="n">
        <v>0</v>
      </c>
      <c r="T54" s="69" t="n">
        <v>0</v>
      </c>
      <c r="U54" s="68" t="n">
        <v>0</v>
      </c>
      <c r="V54" s="69" t="n">
        <v>0</v>
      </c>
      <c r="W54" s="68" t="n">
        <v>0</v>
      </c>
      <c r="X54" s="69" t="n">
        <v>1</v>
      </c>
      <c r="Y54" s="68" t="n">
        <v>4</v>
      </c>
      <c r="Z54" s="69" t="n">
        <v>0</v>
      </c>
      <c r="AA54" s="68" t="n">
        <v>0</v>
      </c>
      <c r="AB54" s="69" t="n">
        <v>0</v>
      </c>
      <c r="AC54" s="68" t="n">
        <v>0</v>
      </c>
      <c r="AD54" s="69" t="n">
        <v>0</v>
      </c>
      <c r="AE54" s="68" t="n">
        <v>1</v>
      </c>
      <c r="AF54" s="69" t="n">
        <v>0</v>
      </c>
      <c r="AG54" s="68" t="n">
        <v>0</v>
      </c>
      <c r="AH54" s="69" t="n">
        <v>0</v>
      </c>
      <c r="AI54" s="68" t="n">
        <v>1</v>
      </c>
      <c r="AJ54" s="69" t="n">
        <v>1</v>
      </c>
      <c r="AK54" s="68" t="n">
        <v>2</v>
      </c>
      <c r="AL54" s="69" t="n">
        <v>1</v>
      </c>
      <c r="AM54" s="68" t="n">
        <v>1</v>
      </c>
      <c r="AN54" s="69" t="n">
        <v>1</v>
      </c>
      <c r="AO54" s="68" t="n">
        <v>5</v>
      </c>
      <c r="AP54" s="69" t="n">
        <v>5</v>
      </c>
      <c r="AQ54" s="62" t="n">
        <v>0</v>
      </c>
      <c r="AR54" s="64" t="n">
        <v>0</v>
      </c>
      <c r="AS54" s="66" t="s">
        <v>104</v>
      </c>
      <c r="AT54" s="66"/>
    </row>
    <row r="55" s="14" customFormat="true" ht="30.95" hidden="false" customHeight="true" outlineLevel="0" collapsed="false">
      <c r="A55" s="59" t="s">
        <v>106</v>
      </c>
      <c r="B55" s="60"/>
      <c r="C55" s="72" t="s">
        <v>107</v>
      </c>
      <c r="D55" s="100" t="n">
        <f aca="false">SUM(G55:AR55)</f>
        <v>52</v>
      </c>
      <c r="E55" s="62" t="n">
        <f aca="false">G55+I55+K55+M55+O55+Q55+S55+U55+W55+Y55+AA55+AC55+AE55+AG55+AI55+AK55+AM55+AO55+AQ55</f>
        <v>21</v>
      </c>
      <c r="F55" s="62" t="n">
        <f aca="false">H55+J55+L55+N55+P55+R55+T55+V55+X55+Z55+AB55+AD55+AF55+AH55+AJ55+AL55+AN55+AP55+AR55</f>
        <v>31</v>
      </c>
      <c r="G55" s="68" t="n">
        <v>0</v>
      </c>
      <c r="H55" s="69" t="n">
        <v>0</v>
      </c>
      <c r="I55" s="68" t="n">
        <v>0</v>
      </c>
      <c r="J55" s="69" t="n">
        <v>0</v>
      </c>
      <c r="K55" s="68" t="n">
        <v>0</v>
      </c>
      <c r="L55" s="69" t="n">
        <v>0</v>
      </c>
      <c r="M55" s="68" t="n">
        <v>0</v>
      </c>
      <c r="N55" s="69" t="n">
        <v>0</v>
      </c>
      <c r="O55" s="68" t="n">
        <v>0</v>
      </c>
      <c r="P55" s="69" t="n">
        <v>0</v>
      </c>
      <c r="Q55" s="68" t="n">
        <v>0</v>
      </c>
      <c r="R55" s="70" t="n">
        <v>0</v>
      </c>
      <c r="S55" s="70" t="n">
        <v>0</v>
      </c>
      <c r="T55" s="69" t="n">
        <v>0</v>
      </c>
      <c r="U55" s="68" t="n">
        <v>0</v>
      </c>
      <c r="V55" s="69" t="n">
        <v>0</v>
      </c>
      <c r="W55" s="68" t="n">
        <v>0</v>
      </c>
      <c r="X55" s="69" t="n">
        <v>1</v>
      </c>
      <c r="Y55" s="68" t="n">
        <v>0</v>
      </c>
      <c r="Z55" s="69" t="n">
        <v>0</v>
      </c>
      <c r="AA55" s="68" t="n">
        <v>1</v>
      </c>
      <c r="AB55" s="69" t="n">
        <v>2</v>
      </c>
      <c r="AC55" s="68" t="n">
        <v>1</v>
      </c>
      <c r="AD55" s="69" t="n">
        <v>0</v>
      </c>
      <c r="AE55" s="68" t="n">
        <v>0</v>
      </c>
      <c r="AF55" s="69" t="n">
        <v>1</v>
      </c>
      <c r="AG55" s="68" t="n">
        <v>1</v>
      </c>
      <c r="AH55" s="69" t="n">
        <v>4</v>
      </c>
      <c r="AI55" s="68" t="n">
        <v>5</v>
      </c>
      <c r="AJ55" s="69" t="n">
        <v>1</v>
      </c>
      <c r="AK55" s="68" t="n">
        <v>2</v>
      </c>
      <c r="AL55" s="69" t="n">
        <v>7</v>
      </c>
      <c r="AM55" s="68" t="n">
        <v>5</v>
      </c>
      <c r="AN55" s="69" t="n">
        <v>3</v>
      </c>
      <c r="AO55" s="68" t="n">
        <v>6</v>
      </c>
      <c r="AP55" s="69" t="n">
        <v>12</v>
      </c>
      <c r="AQ55" s="62" t="n">
        <v>0</v>
      </c>
      <c r="AR55" s="64" t="n">
        <v>0</v>
      </c>
      <c r="AS55" s="66" t="s">
        <v>106</v>
      </c>
      <c r="AT55" s="66"/>
    </row>
    <row r="56" s="14" customFormat="true" ht="30.95" hidden="false" customHeight="true" outlineLevel="0" collapsed="false">
      <c r="A56" s="78" t="s">
        <v>108</v>
      </c>
      <c r="B56" s="79"/>
      <c r="C56" s="106" t="s">
        <v>109</v>
      </c>
      <c r="D56" s="107" t="n">
        <f aca="false">SUM(G56:AR56)</f>
        <v>27</v>
      </c>
      <c r="E56" s="107" t="n">
        <f aca="false">G56+I56+K56+M56+O56+Q56+S56+U56+W56+Y56+AA56+AC56+AE56+AG56+AI56+AK56+AM56+AO56+AQ56</f>
        <v>15</v>
      </c>
      <c r="F56" s="81" t="n">
        <f aca="false">H56+J56+L56+N56+P56+R56+T56+V56+X56+Z56+AB56+AD56+AF56+AH56+AJ56+AL56+AN56+AP56+AR56</f>
        <v>12</v>
      </c>
      <c r="G56" s="81" t="n">
        <f aca="false">SUM(G65:G66)</f>
        <v>1</v>
      </c>
      <c r="H56" s="87" t="n">
        <f aca="false">SUM(H65:H66)</f>
        <v>0</v>
      </c>
      <c r="I56" s="81" t="n">
        <f aca="false">SUM(I65:I66)</f>
        <v>0</v>
      </c>
      <c r="J56" s="87" t="n">
        <f aca="false">SUM(J65:J66)</f>
        <v>0</v>
      </c>
      <c r="K56" s="81" t="n">
        <f aca="false">SUM(K65:K66)</f>
        <v>0</v>
      </c>
      <c r="L56" s="87" t="n">
        <f aca="false">SUM(L65:L66)</f>
        <v>0</v>
      </c>
      <c r="M56" s="81" t="n">
        <f aca="false">SUM(M65:M66)</f>
        <v>0</v>
      </c>
      <c r="N56" s="87" t="n">
        <f aca="false">SUM(N65:N66)</f>
        <v>0</v>
      </c>
      <c r="O56" s="81" t="n">
        <f aca="false">SUM(O65:O66)</f>
        <v>0</v>
      </c>
      <c r="P56" s="87" t="n">
        <f aca="false">SUM(P65:P66)</f>
        <v>0</v>
      </c>
      <c r="Q56" s="81" t="n">
        <f aca="false">SUM(Q65:Q66)</f>
        <v>0</v>
      </c>
      <c r="R56" s="86" t="n">
        <f aca="false">SUM(R65:R66)</f>
        <v>0</v>
      </c>
      <c r="S56" s="86" t="n">
        <f aca="false">SUM(S65:S66)</f>
        <v>0</v>
      </c>
      <c r="T56" s="87" t="n">
        <f aca="false">SUM(T65:T66)</f>
        <v>1</v>
      </c>
      <c r="U56" s="81" t="n">
        <f aca="false">SUM(U65:U66)</f>
        <v>0</v>
      </c>
      <c r="V56" s="87" t="n">
        <f aca="false">SUM(V65:V66)</f>
        <v>0</v>
      </c>
      <c r="W56" s="81" t="n">
        <f aca="false">SUM(W65:W66)</f>
        <v>0</v>
      </c>
      <c r="X56" s="87" t="n">
        <f aca="false">SUM(X65:X66)</f>
        <v>0</v>
      </c>
      <c r="Y56" s="81" t="n">
        <f aca="false">SUM(Y65:Y66)</f>
        <v>0</v>
      </c>
      <c r="Z56" s="87" t="n">
        <f aca="false">SUM(Z65:Z66)</f>
        <v>0</v>
      </c>
      <c r="AA56" s="81" t="n">
        <f aca="false">SUM(AA65:AA66)</f>
        <v>0</v>
      </c>
      <c r="AB56" s="87" t="n">
        <f aca="false">SUM(AB65:AB66)</f>
        <v>1</v>
      </c>
      <c r="AC56" s="81" t="n">
        <f aca="false">SUM(AC65:AC66)</f>
        <v>2</v>
      </c>
      <c r="AD56" s="87" t="n">
        <f aca="false">SUM(AD65:AD66)</f>
        <v>0</v>
      </c>
      <c r="AE56" s="81" t="n">
        <f aca="false">SUM(AE65:AE66)</f>
        <v>0</v>
      </c>
      <c r="AF56" s="87" t="n">
        <f aca="false">SUM(AF65:AF66)</f>
        <v>0</v>
      </c>
      <c r="AG56" s="81" t="n">
        <f aca="false">SUM(AG65:AG66)</f>
        <v>0</v>
      </c>
      <c r="AH56" s="87" t="n">
        <f aca="false">SUM(AH65:AH66)</f>
        <v>0</v>
      </c>
      <c r="AI56" s="81" t="n">
        <f aca="false">SUM(AI65:AI66)</f>
        <v>1</v>
      </c>
      <c r="AJ56" s="87" t="n">
        <f aca="false">SUM(AJ65:AJ66)</f>
        <v>0</v>
      </c>
      <c r="AK56" s="81" t="n">
        <f aca="false">SUM(AK65:AK66)</f>
        <v>1</v>
      </c>
      <c r="AL56" s="87" t="n">
        <f aca="false">SUM(AL65:AL66)</f>
        <v>5</v>
      </c>
      <c r="AM56" s="81" t="n">
        <f aca="false">SUM(AM65:AM66)</f>
        <v>3</v>
      </c>
      <c r="AN56" s="87" t="n">
        <f aca="false">SUM(AN65:AN66)</f>
        <v>1</v>
      </c>
      <c r="AO56" s="81" t="n">
        <f aca="false">SUM(AO65:AO66)</f>
        <v>7</v>
      </c>
      <c r="AP56" s="87" t="n">
        <f aca="false">SUM(AP65:AP66)</f>
        <v>4</v>
      </c>
      <c r="AQ56" s="86" t="n">
        <f aca="false">SUM(AQ65:AQ66)</f>
        <v>0</v>
      </c>
      <c r="AR56" s="87" t="n">
        <f aca="false">SUM(AR65:AR66)</f>
        <v>0</v>
      </c>
      <c r="AS56" s="88" t="s">
        <v>108</v>
      </c>
      <c r="AT56" s="88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10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26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7</v>
      </c>
      <c r="E63" s="28" t="s">
        <v>28</v>
      </c>
      <c r="F63" s="28" t="s">
        <v>29</v>
      </c>
      <c r="G63" s="28" t="s">
        <v>28</v>
      </c>
      <c r="H63" s="28" t="s">
        <v>29</v>
      </c>
      <c r="I63" s="28" t="s">
        <v>28</v>
      </c>
      <c r="J63" s="28" t="s">
        <v>29</v>
      </c>
      <c r="K63" s="28" t="s">
        <v>28</v>
      </c>
      <c r="L63" s="28" t="s">
        <v>29</v>
      </c>
      <c r="M63" s="28" t="s">
        <v>28</v>
      </c>
      <c r="N63" s="28" t="s">
        <v>29</v>
      </c>
      <c r="O63" s="28" t="s">
        <v>28</v>
      </c>
      <c r="P63" s="28" t="s">
        <v>29</v>
      </c>
      <c r="Q63" s="28" t="s">
        <v>28</v>
      </c>
      <c r="R63" s="29" t="s">
        <v>29</v>
      </c>
      <c r="S63" s="30" t="s">
        <v>28</v>
      </c>
      <c r="T63" s="28" t="s">
        <v>29</v>
      </c>
      <c r="U63" s="28" t="s">
        <v>28</v>
      </c>
      <c r="V63" s="28" t="s">
        <v>29</v>
      </c>
      <c r="W63" s="28" t="s">
        <v>28</v>
      </c>
      <c r="X63" s="28" t="s">
        <v>29</v>
      </c>
      <c r="Y63" s="28" t="s">
        <v>28</v>
      </c>
      <c r="Z63" s="28" t="s">
        <v>29</v>
      </c>
      <c r="AA63" s="28" t="s">
        <v>28</v>
      </c>
      <c r="AB63" s="28" t="s">
        <v>29</v>
      </c>
      <c r="AC63" s="28" t="s">
        <v>28</v>
      </c>
      <c r="AD63" s="28" t="s">
        <v>29</v>
      </c>
      <c r="AE63" s="28" t="s">
        <v>28</v>
      </c>
      <c r="AF63" s="28" t="s">
        <v>29</v>
      </c>
      <c r="AG63" s="28" t="s">
        <v>28</v>
      </c>
      <c r="AH63" s="28" t="s">
        <v>29</v>
      </c>
      <c r="AI63" s="28" t="s">
        <v>28</v>
      </c>
      <c r="AJ63" s="28" t="s">
        <v>29</v>
      </c>
      <c r="AK63" s="28" t="s">
        <v>28</v>
      </c>
      <c r="AL63" s="28" t="s">
        <v>29</v>
      </c>
      <c r="AM63" s="28" t="s">
        <v>28</v>
      </c>
      <c r="AN63" s="28" t="s">
        <v>29</v>
      </c>
      <c r="AO63" s="28" t="s">
        <v>28</v>
      </c>
      <c r="AP63" s="28" t="s">
        <v>29</v>
      </c>
      <c r="AQ63" s="28" t="s">
        <v>28</v>
      </c>
      <c r="AR63" s="28" t="s">
        <v>29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1</v>
      </c>
      <c r="B65" s="60"/>
      <c r="C65" s="71" t="s">
        <v>112</v>
      </c>
      <c r="D65" s="100" t="n">
        <f aca="false">SUM(G65:AR65)</f>
        <v>8</v>
      </c>
      <c r="E65" s="62" t="n">
        <f aca="false">G65+I65+K65+M65+O65+Q65+S65+U65+W65+Y65+AA65+AC65+AE65+AG65+AI65+AK65+AM65+AO65+AQ65</f>
        <v>5</v>
      </c>
      <c r="F65" s="62" t="n">
        <f aca="false">H65+J65+L65+N65+P65+R65+T65+V65+X65+Z65+AB65+AD65+AF65+AH65+AJ65+AL65+AN65+AP65+AR65</f>
        <v>3</v>
      </c>
      <c r="G65" s="68" t="n">
        <v>0</v>
      </c>
      <c r="H65" s="69" t="n">
        <v>0</v>
      </c>
      <c r="I65" s="68" t="n">
        <v>0</v>
      </c>
      <c r="J65" s="69" t="n">
        <v>0</v>
      </c>
      <c r="K65" s="68" t="n">
        <v>0</v>
      </c>
      <c r="L65" s="69" t="n">
        <v>0</v>
      </c>
      <c r="M65" s="68" t="n">
        <v>0</v>
      </c>
      <c r="N65" s="69" t="n">
        <v>0</v>
      </c>
      <c r="O65" s="68" t="n">
        <v>0</v>
      </c>
      <c r="P65" s="69" t="n">
        <v>0</v>
      </c>
      <c r="Q65" s="68" t="n">
        <v>0</v>
      </c>
      <c r="R65" s="70" t="n">
        <v>0</v>
      </c>
      <c r="S65" s="70" t="n">
        <v>0</v>
      </c>
      <c r="T65" s="69" t="n">
        <v>0</v>
      </c>
      <c r="U65" s="68" t="n">
        <v>0</v>
      </c>
      <c r="V65" s="69" t="n">
        <v>0</v>
      </c>
      <c r="W65" s="68" t="n">
        <v>0</v>
      </c>
      <c r="X65" s="69" t="n">
        <v>0</v>
      </c>
      <c r="Y65" s="68" t="n">
        <v>0</v>
      </c>
      <c r="Z65" s="69" t="n">
        <v>0</v>
      </c>
      <c r="AA65" s="68" t="n">
        <v>0</v>
      </c>
      <c r="AB65" s="69" t="n">
        <v>1</v>
      </c>
      <c r="AC65" s="68" t="n">
        <v>2</v>
      </c>
      <c r="AD65" s="69" t="n">
        <v>0</v>
      </c>
      <c r="AE65" s="68" t="n">
        <v>0</v>
      </c>
      <c r="AF65" s="69" t="n">
        <v>0</v>
      </c>
      <c r="AG65" s="68" t="n">
        <v>0</v>
      </c>
      <c r="AH65" s="69" t="n">
        <v>0</v>
      </c>
      <c r="AI65" s="68" t="n">
        <v>0</v>
      </c>
      <c r="AJ65" s="69" t="n">
        <v>0</v>
      </c>
      <c r="AK65" s="68" t="n">
        <v>0</v>
      </c>
      <c r="AL65" s="69" t="n">
        <v>0</v>
      </c>
      <c r="AM65" s="68" t="n">
        <v>1</v>
      </c>
      <c r="AN65" s="69" t="n">
        <v>0</v>
      </c>
      <c r="AO65" s="68" t="n">
        <v>2</v>
      </c>
      <c r="AP65" s="69" t="n">
        <v>2</v>
      </c>
      <c r="AQ65" s="62" t="n">
        <v>0</v>
      </c>
      <c r="AR65" s="64" t="n">
        <v>0</v>
      </c>
      <c r="AS65" s="66" t="s">
        <v>111</v>
      </c>
      <c r="AT65" s="66"/>
    </row>
    <row r="66" s="14" customFormat="true" ht="30.95" hidden="false" customHeight="true" outlineLevel="0" collapsed="false">
      <c r="A66" s="59" t="s">
        <v>113</v>
      </c>
      <c r="B66" s="60"/>
      <c r="C66" s="108" t="s">
        <v>114</v>
      </c>
      <c r="D66" s="100" t="n">
        <f aca="false">SUM(G66:AR66)</f>
        <v>19</v>
      </c>
      <c r="E66" s="62" t="n">
        <f aca="false">G66+I66+K66+M66+O66+Q66+S66+U66+W66+Y66+AA66+AC66+AE66+AG66+AI66+AK66+AM66+AO66+AQ66</f>
        <v>10</v>
      </c>
      <c r="F66" s="62" t="n">
        <f aca="false">H66+J66+L66+N66+P66+R66+T66+V66+X66+Z66+AB66+AD66+AF66+AH66+AJ66+AL66+AN66+AP66+AR66</f>
        <v>9</v>
      </c>
      <c r="G66" s="68" t="n">
        <v>1</v>
      </c>
      <c r="H66" s="69" t="n">
        <v>0</v>
      </c>
      <c r="I66" s="68" t="n">
        <v>0</v>
      </c>
      <c r="J66" s="69" t="n">
        <v>0</v>
      </c>
      <c r="K66" s="68" t="n">
        <v>0</v>
      </c>
      <c r="L66" s="69" t="n">
        <v>0</v>
      </c>
      <c r="M66" s="68" t="n">
        <v>0</v>
      </c>
      <c r="N66" s="69" t="n">
        <v>0</v>
      </c>
      <c r="O66" s="68" t="n">
        <v>0</v>
      </c>
      <c r="P66" s="69" t="n">
        <v>0</v>
      </c>
      <c r="Q66" s="68" t="n">
        <v>0</v>
      </c>
      <c r="R66" s="70" t="n">
        <v>0</v>
      </c>
      <c r="S66" s="70" t="n">
        <v>0</v>
      </c>
      <c r="T66" s="69" t="n">
        <v>1</v>
      </c>
      <c r="U66" s="68" t="n">
        <v>0</v>
      </c>
      <c r="V66" s="69" t="n">
        <v>0</v>
      </c>
      <c r="W66" s="68" t="n">
        <v>0</v>
      </c>
      <c r="X66" s="69" t="n">
        <v>0</v>
      </c>
      <c r="Y66" s="68" t="n">
        <v>0</v>
      </c>
      <c r="Z66" s="69" t="n">
        <v>0</v>
      </c>
      <c r="AA66" s="68" t="n">
        <v>0</v>
      </c>
      <c r="AB66" s="69" t="n">
        <v>0</v>
      </c>
      <c r="AC66" s="68" t="n">
        <v>0</v>
      </c>
      <c r="AD66" s="69" t="n">
        <v>0</v>
      </c>
      <c r="AE66" s="68" t="n">
        <v>0</v>
      </c>
      <c r="AF66" s="69" t="n">
        <v>0</v>
      </c>
      <c r="AG66" s="68" t="n">
        <v>0</v>
      </c>
      <c r="AH66" s="69" t="n">
        <v>0</v>
      </c>
      <c r="AI66" s="68" t="n">
        <v>1</v>
      </c>
      <c r="AJ66" s="69" t="n">
        <v>0</v>
      </c>
      <c r="AK66" s="68" t="n">
        <v>1</v>
      </c>
      <c r="AL66" s="69" t="n">
        <v>5</v>
      </c>
      <c r="AM66" s="68" t="n">
        <v>2</v>
      </c>
      <c r="AN66" s="69" t="n">
        <v>1</v>
      </c>
      <c r="AO66" s="68" t="n">
        <v>5</v>
      </c>
      <c r="AP66" s="69" t="n">
        <v>2</v>
      </c>
      <c r="AQ66" s="62" t="n">
        <v>0</v>
      </c>
      <c r="AR66" s="64" t="n">
        <v>0</v>
      </c>
      <c r="AS66" s="66" t="s">
        <v>113</v>
      </c>
      <c r="AT66" s="66"/>
    </row>
    <row r="67" s="14" customFormat="true" ht="30.95" hidden="false" customHeight="true" outlineLevel="0" collapsed="false">
      <c r="A67" s="59" t="s">
        <v>115</v>
      </c>
      <c r="B67" s="60"/>
      <c r="C67" s="61" t="s">
        <v>116</v>
      </c>
      <c r="D67" s="100" t="n">
        <f aca="false">SUM(G67:AR67)</f>
        <v>142</v>
      </c>
      <c r="E67" s="62" t="n">
        <f aca="false">G67+I67+K67+M67+O67+Q67+S67+U67+W67+Y67+AA67+AC67+AE67+AG67+AI67+AK67+AM67+AO67+AQ67</f>
        <v>68</v>
      </c>
      <c r="F67" s="62" t="n">
        <f aca="false">H67+J67+L67+N67+P67+R67+T67+V67+X67+Z67+AB67+AD67+AF67+AH67+AJ67+AL67+AN67+AP67+AR67</f>
        <v>74</v>
      </c>
      <c r="G67" s="62" t="n">
        <f aca="false">SUM(G68:G69)</f>
        <v>0</v>
      </c>
      <c r="H67" s="64" t="n">
        <f aca="false">SUM(H68:H69)</f>
        <v>1</v>
      </c>
      <c r="I67" s="62" t="n">
        <f aca="false">SUM(I68:I69)</f>
        <v>0</v>
      </c>
      <c r="J67" s="64" t="n">
        <f aca="false">SUM(J68:J69)</f>
        <v>0</v>
      </c>
      <c r="K67" s="62" t="n">
        <f aca="false">SUM(K68:K69)</f>
        <v>0</v>
      </c>
      <c r="L67" s="64" t="n">
        <f aca="false">SUM(L68:L69)</f>
        <v>0</v>
      </c>
      <c r="M67" s="62" t="n">
        <f aca="false">SUM(M68:M69)</f>
        <v>0</v>
      </c>
      <c r="N67" s="64" t="n">
        <f aca="false">SUM(N68:N69)</f>
        <v>0</v>
      </c>
      <c r="O67" s="62" t="n">
        <f aca="false">SUM(O68:O69)</f>
        <v>0</v>
      </c>
      <c r="P67" s="64" t="n">
        <f aca="false">SUM(P68:P69)</f>
        <v>0</v>
      </c>
      <c r="Q67" s="62" t="n">
        <f aca="false">SUM(Q68:Q69)</f>
        <v>0</v>
      </c>
      <c r="R67" s="65" t="n">
        <f aca="false">SUM(R68:R69)</f>
        <v>0</v>
      </c>
      <c r="S67" s="65" t="n">
        <f aca="false">SUM(S68:S69)</f>
        <v>0</v>
      </c>
      <c r="T67" s="64" t="n">
        <f aca="false">SUM(T68:T69)</f>
        <v>1</v>
      </c>
      <c r="U67" s="62" t="n">
        <f aca="false">SUM(U68:U69)</f>
        <v>0</v>
      </c>
      <c r="V67" s="64" t="n">
        <f aca="false">SUM(V68:V69)</f>
        <v>0</v>
      </c>
      <c r="W67" s="62" t="n">
        <f aca="false">SUM(W68:W69)</f>
        <v>1</v>
      </c>
      <c r="X67" s="64" t="n">
        <f aca="false">SUM(X68:X69)</f>
        <v>1</v>
      </c>
      <c r="Y67" s="62" t="n">
        <f aca="false">SUM(Y68:Y69)</f>
        <v>2</v>
      </c>
      <c r="Z67" s="64" t="n">
        <f aca="false">SUM(Z68:Z69)</f>
        <v>0</v>
      </c>
      <c r="AA67" s="62" t="n">
        <f aca="false">SUM(AA68:AA69)</f>
        <v>2</v>
      </c>
      <c r="AB67" s="64" t="n">
        <f aca="false">SUM(AB68:AB69)</f>
        <v>0</v>
      </c>
      <c r="AC67" s="62" t="n">
        <f aca="false">SUM(AC68:AC69)</f>
        <v>3</v>
      </c>
      <c r="AD67" s="64" t="n">
        <f aca="false">SUM(AD68:AD69)</f>
        <v>0</v>
      </c>
      <c r="AE67" s="62" t="n">
        <f aca="false">SUM(AE68:AE69)</f>
        <v>6</v>
      </c>
      <c r="AF67" s="64" t="n">
        <f aca="false">SUM(AF68:AF69)</f>
        <v>1</v>
      </c>
      <c r="AG67" s="62" t="n">
        <f aca="false">SUM(AG68:AG69)</f>
        <v>6</v>
      </c>
      <c r="AH67" s="64" t="n">
        <f aca="false">SUM(AH68:AH69)</f>
        <v>6</v>
      </c>
      <c r="AI67" s="62" t="n">
        <f aca="false">SUM(AI68:AI69)</f>
        <v>9</v>
      </c>
      <c r="AJ67" s="64" t="n">
        <f aca="false">SUM(AJ68:AJ69)</f>
        <v>5</v>
      </c>
      <c r="AK67" s="62" t="n">
        <f aca="false">SUM(AK68:AK69)</f>
        <v>8</v>
      </c>
      <c r="AL67" s="64" t="n">
        <f aca="false">SUM(AL68:AL69)</f>
        <v>11</v>
      </c>
      <c r="AM67" s="62" t="n">
        <f aca="false">SUM(AM68:AM69)</f>
        <v>15</v>
      </c>
      <c r="AN67" s="64" t="n">
        <f aca="false">SUM(AN68:AN69)</f>
        <v>16</v>
      </c>
      <c r="AO67" s="62" t="n">
        <f aca="false">SUM(AO68:AO69)</f>
        <v>16</v>
      </c>
      <c r="AP67" s="64" t="n">
        <f aca="false">SUM(AP68:AP69)</f>
        <v>32</v>
      </c>
      <c r="AQ67" s="65" t="n">
        <f aca="false">SUM(AQ68:AQ69)</f>
        <v>0</v>
      </c>
      <c r="AR67" s="64" t="n">
        <f aca="false">SUM(AR68:AR69)</f>
        <v>0</v>
      </c>
      <c r="AS67" s="66" t="s">
        <v>115</v>
      </c>
      <c r="AT67" s="66"/>
    </row>
    <row r="68" s="14" customFormat="true" ht="30.95" hidden="false" customHeight="true" outlineLevel="0" collapsed="false">
      <c r="A68" s="59" t="s">
        <v>117</v>
      </c>
      <c r="B68" s="60"/>
      <c r="C68" s="71" t="s">
        <v>118</v>
      </c>
      <c r="D68" s="100" t="n">
        <f aca="false">SUM(G68:AR68)</f>
        <v>106</v>
      </c>
      <c r="E68" s="62" t="n">
        <f aca="false">G68+I68+K68+M68+O68+Q68+S68+U68+W68+Y68+AA68+AC68+AE68+AG68+AI68+AK68+AM68+AO68+AQ68</f>
        <v>54</v>
      </c>
      <c r="F68" s="62" t="n">
        <f aca="false">H68+J68+L68+N68+P68+R68+T68+V68+X68+Z68+AB68+AD68+AF68+AH68+AJ68+AL68+AN68+AP68+AR68</f>
        <v>52</v>
      </c>
      <c r="G68" s="68" t="n">
        <v>0</v>
      </c>
      <c r="H68" s="69" t="n">
        <v>0</v>
      </c>
      <c r="I68" s="68" t="n">
        <v>0</v>
      </c>
      <c r="J68" s="69" t="n">
        <v>0</v>
      </c>
      <c r="K68" s="68" t="n">
        <v>0</v>
      </c>
      <c r="L68" s="69" t="n">
        <v>0</v>
      </c>
      <c r="M68" s="68" t="n">
        <v>0</v>
      </c>
      <c r="N68" s="69" t="n">
        <v>0</v>
      </c>
      <c r="O68" s="68" t="n">
        <v>0</v>
      </c>
      <c r="P68" s="69" t="n">
        <v>0</v>
      </c>
      <c r="Q68" s="68" t="n">
        <v>0</v>
      </c>
      <c r="R68" s="70" t="n">
        <v>0</v>
      </c>
      <c r="S68" s="70" t="n">
        <v>0</v>
      </c>
      <c r="T68" s="69" t="n">
        <v>0</v>
      </c>
      <c r="U68" s="68" t="n">
        <v>0</v>
      </c>
      <c r="V68" s="69" t="n">
        <v>0</v>
      </c>
      <c r="W68" s="68" t="n">
        <v>0</v>
      </c>
      <c r="X68" s="69" t="n">
        <v>0</v>
      </c>
      <c r="Y68" s="68" t="n">
        <v>1</v>
      </c>
      <c r="Z68" s="69" t="n">
        <v>0</v>
      </c>
      <c r="AA68" s="68" t="n">
        <v>2</v>
      </c>
      <c r="AB68" s="69" t="n">
        <v>0</v>
      </c>
      <c r="AC68" s="68" t="n">
        <v>2</v>
      </c>
      <c r="AD68" s="69" t="n">
        <v>0</v>
      </c>
      <c r="AE68" s="68" t="n">
        <v>4</v>
      </c>
      <c r="AF68" s="69" t="n">
        <v>0</v>
      </c>
      <c r="AG68" s="68" t="n">
        <v>6</v>
      </c>
      <c r="AH68" s="69" t="n">
        <v>5</v>
      </c>
      <c r="AI68" s="68" t="n">
        <v>8</v>
      </c>
      <c r="AJ68" s="69" t="n">
        <v>5</v>
      </c>
      <c r="AK68" s="68" t="n">
        <v>7</v>
      </c>
      <c r="AL68" s="69" t="n">
        <v>8</v>
      </c>
      <c r="AM68" s="68" t="n">
        <v>14</v>
      </c>
      <c r="AN68" s="69" t="n">
        <v>12</v>
      </c>
      <c r="AO68" s="68" t="n">
        <v>10</v>
      </c>
      <c r="AP68" s="69" t="n">
        <v>22</v>
      </c>
      <c r="AQ68" s="62" t="n">
        <v>0</v>
      </c>
      <c r="AR68" s="64" t="n">
        <v>0</v>
      </c>
      <c r="AS68" s="66" t="s">
        <v>117</v>
      </c>
      <c r="AT68" s="66"/>
    </row>
    <row r="69" s="14" customFormat="true" ht="30.95" hidden="false" customHeight="true" outlineLevel="0" collapsed="false">
      <c r="A69" s="59" t="s">
        <v>119</v>
      </c>
      <c r="B69" s="60"/>
      <c r="C69" s="71" t="s">
        <v>120</v>
      </c>
      <c r="D69" s="100" t="n">
        <f aca="false">SUM(G69:AR69)</f>
        <v>36</v>
      </c>
      <c r="E69" s="62" t="n">
        <f aca="false">G69+I69+K69+M69+O69+Q69+S69+U69+W69+Y69+AA69+AC69+AE69+AG69+AI69+AK69+AM69+AO69+AQ69</f>
        <v>14</v>
      </c>
      <c r="F69" s="62" t="n">
        <f aca="false">H69+J69+L69+N69+P69+R69+T69+V69+X69+Z69+AB69+AD69+AF69+AH69+AJ69+AL69+AN69+AP69+AR69</f>
        <v>22</v>
      </c>
      <c r="G69" s="68" t="n">
        <v>0</v>
      </c>
      <c r="H69" s="69" t="n">
        <v>1</v>
      </c>
      <c r="I69" s="68" t="n">
        <v>0</v>
      </c>
      <c r="J69" s="69" t="n">
        <v>0</v>
      </c>
      <c r="K69" s="68" t="n">
        <v>0</v>
      </c>
      <c r="L69" s="69" t="n">
        <v>0</v>
      </c>
      <c r="M69" s="68" t="n">
        <v>0</v>
      </c>
      <c r="N69" s="69" t="n">
        <v>0</v>
      </c>
      <c r="O69" s="68" t="n">
        <v>0</v>
      </c>
      <c r="P69" s="69" t="n">
        <v>0</v>
      </c>
      <c r="Q69" s="68" t="n">
        <v>0</v>
      </c>
      <c r="R69" s="70" t="n">
        <v>0</v>
      </c>
      <c r="S69" s="70" t="n">
        <v>0</v>
      </c>
      <c r="T69" s="69" t="n">
        <v>1</v>
      </c>
      <c r="U69" s="68" t="n">
        <v>0</v>
      </c>
      <c r="V69" s="69" t="n">
        <v>0</v>
      </c>
      <c r="W69" s="68" t="n">
        <v>1</v>
      </c>
      <c r="X69" s="69" t="n">
        <v>1</v>
      </c>
      <c r="Y69" s="68" t="n">
        <v>1</v>
      </c>
      <c r="Z69" s="69" t="n">
        <v>0</v>
      </c>
      <c r="AA69" s="68" t="n">
        <v>0</v>
      </c>
      <c r="AB69" s="69" t="n">
        <v>0</v>
      </c>
      <c r="AC69" s="68" t="n">
        <v>1</v>
      </c>
      <c r="AD69" s="69" t="n">
        <v>0</v>
      </c>
      <c r="AE69" s="68" t="n">
        <v>2</v>
      </c>
      <c r="AF69" s="69" t="n">
        <v>1</v>
      </c>
      <c r="AG69" s="68" t="n">
        <v>0</v>
      </c>
      <c r="AH69" s="69" t="n">
        <v>1</v>
      </c>
      <c r="AI69" s="68" t="n">
        <v>1</v>
      </c>
      <c r="AJ69" s="69" t="n">
        <v>0</v>
      </c>
      <c r="AK69" s="68" t="n">
        <v>1</v>
      </c>
      <c r="AL69" s="69" t="n">
        <v>3</v>
      </c>
      <c r="AM69" s="68" t="n">
        <v>1</v>
      </c>
      <c r="AN69" s="69" t="n">
        <v>4</v>
      </c>
      <c r="AO69" s="68" t="n">
        <v>6</v>
      </c>
      <c r="AP69" s="69" t="n">
        <v>10</v>
      </c>
      <c r="AQ69" s="62" t="n">
        <v>0</v>
      </c>
      <c r="AR69" s="64" t="n">
        <v>0</v>
      </c>
      <c r="AS69" s="66" t="s">
        <v>119</v>
      </c>
      <c r="AT69" s="66"/>
    </row>
    <row r="70" s="14" customFormat="true" ht="30.95" hidden="false" customHeight="true" outlineLevel="0" collapsed="false">
      <c r="A70" s="59" t="s">
        <v>121</v>
      </c>
      <c r="B70" s="60"/>
      <c r="C70" s="61" t="s">
        <v>122</v>
      </c>
      <c r="D70" s="100" t="n">
        <f aca="false">SUM(G70:AR70)</f>
        <v>55</v>
      </c>
      <c r="E70" s="62" t="n">
        <f aca="false">G70+I70+K70+M70+O70+Q70+S70+U70+W70+Y70+AA70+AC70+AE70+AG70+AI70+AK70+AM70+AO70+AQ70</f>
        <v>12</v>
      </c>
      <c r="F70" s="62" t="n">
        <f aca="false">H70+J70+L70+N70+P70+R70+T70+V70+X70+Z70+AB70+AD70+AF70+AH70+AJ70+AL70+AN70+AP70+AR70</f>
        <v>43</v>
      </c>
      <c r="G70" s="62" t="n">
        <f aca="false">SUM(G71:G72)</f>
        <v>0</v>
      </c>
      <c r="H70" s="64" t="n">
        <f aca="false">SUM(H71:H72)</f>
        <v>0</v>
      </c>
      <c r="I70" s="62" t="n">
        <f aca="false">SUM(I71:I72)</f>
        <v>0</v>
      </c>
      <c r="J70" s="64" t="n">
        <f aca="false">SUM(J71:J72)</f>
        <v>0</v>
      </c>
      <c r="K70" s="62" t="n">
        <f aca="false">SUM(K71:K72)</f>
        <v>0</v>
      </c>
      <c r="L70" s="64" t="n">
        <f aca="false">SUM(L71:L72)</f>
        <v>0</v>
      </c>
      <c r="M70" s="62" t="n">
        <f aca="false">SUM(M71:M72)</f>
        <v>0</v>
      </c>
      <c r="N70" s="64" t="n">
        <f aca="false">SUM(N71:N72)</f>
        <v>0</v>
      </c>
      <c r="O70" s="62" t="n">
        <f aca="false">SUM(O71:O72)</f>
        <v>0</v>
      </c>
      <c r="P70" s="64" t="n">
        <f aca="false">SUM(P71:P72)</f>
        <v>0</v>
      </c>
      <c r="Q70" s="62" t="n">
        <f aca="false">SUM(Q71:Q72)</f>
        <v>0</v>
      </c>
      <c r="R70" s="65" t="n">
        <f aca="false">SUM(R71:R72)</f>
        <v>0</v>
      </c>
      <c r="S70" s="65" t="n">
        <f aca="false">SUM(S71:S72)</f>
        <v>0</v>
      </c>
      <c r="T70" s="64" t="n">
        <f aca="false">SUM(T71:T72)</f>
        <v>0</v>
      </c>
      <c r="U70" s="62" t="n">
        <f aca="false">SUM(U71:U72)</f>
        <v>0</v>
      </c>
      <c r="V70" s="64" t="n">
        <f aca="false">SUM(V71:V72)</f>
        <v>0</v>
      </c>
      <c r="W70" s="62" t="n">
        <f aca="false">SUM(W71:W72)</f>
        <v>0</v>
      </c>
      <c r="X70" s="64" t="n">
        <f aca="false">SUM(X71:X72)</f>
        <v>0</v>
      </c>
      <c r="Y70" s="62" t="n">
        <f aca="false">SUM(Y71:Y72)</f>
        <v>0</v>
      </c>
      <c r="Z70" s="64" t="n">
        <f aca="false">SUM(Z71:Z72)</f>
        <v>0</v>
      </c>
      <c r="AA70" s="62" t="n">
        <f aca="false">SUM(AA71:AA72)</f>
        <v>1</v>
      </c>
      <c r="AB70" s="64" t="n">
        <f aca="false">SUM(AB71:AB72)</f>
        <v>0</v>
      </c>
      <c r="AC70" s="62" t="n">
        <f aca="false">SUM(AC71:AC72)</f>
        <v>2</v>
      </c>
      <c r="AD70" s="64" t="n">
        <f aca="false">SUM(AD71:AD72)</f>
        <v>0</v>
      </c>
      <c r="AE70" s="62" t="n">
        <f aca="false">SUM(AE71:AE72)</f>
        <v>1</v>
      </c>
      <c r="AF70" s="64" t="n">
        <f aca="false">SUM(AF71:AF72)</f>
        <v>2</v>
      </c>
      <c r="AG70" s="62" t="n">
        <f aca="false">SUM(AG71:AG72)</f>
        <v>0</v>
      </c>
      <c r="AH70" s="64" t="n">
        <f aca="false">SUM(AH71:AH72)</f>
        <v>0</v>
      </c>
      <c r="AI70" s="62" t="n">
        <f aca="false">SUM(AI71:AI72)</f>
        <v>0</v>
      </c>
      <c r="AJ70" s="64" t="n">
        <f aca="false">SUM(AJ71:AJ72)</f>
        <v>1</v>
      </c>
      <c r="AK70" s="62" t="n">
        <f aca="false">SUM(AK71:AK72)</f>
        <v>1</v>
      </c>
      <c r="AL70" s="64" t="n">
        <f aca="false">SUM(AL71:AL72)</f>
        <v>3</v>
      </c>
      <c r="AM70" s="62" t="n">
        <f aca="false">SUM(AM71:AM72)</f>
        <v>2</v>
      </c>
      <c r="AN70" s="64" t="n">
        <f aca="false">SUM(AN71:AN72)</f>
        <v>9</v>
      </c>
      <c r="AO70" s="62" t="n">
        <f aca="false">SUM(AO71:AO72)</f>
        <v>5</v>
      </c>
      <c r="AP70" s="64" t="n">
        <f aca="false">SUM(AP71:AP72)</f>
        <v>28</v>
      </c>
      <c r="AQ70" s="65" t="n">
        <f aca="false">SUM(AQ71:AQ72)</f>
        <v>0</v>
      </c>
      <c r="AR70" s="64" t="n">
        <f aca="false">SUM(AR71:AR72)</f>
        <v>0</v>
      </c>
      <c r="AS70" s="66" t="s">
        <v>121</v>
      </c>
      <c r="AT70" s="66"/>
    </row>
    <row r="71" s="14" customFormat="true" ht="30.95" hidden="false" customHeight="true" outlineLevel="0" collapsed="false">
      <c r="A71" s="59" t="s">
        <v>123</v>
      </c>
      <c r="B71" s="60"/>
      <c r="C71" s="71" t="s">
        <v>124</v>
      </c>
      <c r="D71" s="100" t="n">
        <f aca="false">SUM(G71:AR71)</f>
        <v>45</v>
      </c>
      <c r="E71" s="62" t="n">
        <f aca="false">G71+I71+K71+M71+O71+Q71+S71+U71+W71+Y71+AA71+AC71+AE71+AG71+AI71+AK71+AM71+AO71+AQ71</f>
        <v>8</v>
      </c>
      <c r="F71" s="62" t="n">
        <f aca="false">H71+J71+L71+N71+P71+R71+T71+V71+X71+Z71+AB71+AD71+AF71+AH71+AJ71+AL71+AN71+AP71+AR71</f>
        <v>37</v>
      </c>
      <c r="G71" s="68" t="n">
        <v>0</v>
      </c>
      <c r="H71" s="69" t="n">
        <v>0</v>
      </c>
      <c r="I71" s="68" t="n">
        <v>0</v>
      </c>
      <c r="J71" s="69" t="n">
        <v>0</v>
      </c>
      <c r="K71" s="68" t="n">
        <v>0</v>
      </c>
      <c r="L71" s="69" t="n">
        <v>0</v>
      </c>
      <c r="M71" s="68" t="n">
        <v>0</v>
      </c>
      <c r="N71" s="69" t="n">
        <v>0</v>
      </c>
      <c r="O71" s="68" t="n">
        <v>0</v>
      </c>
      <c r="P71" s="69" t="n">
        <v>0</v>
      </c>
      <c r="Q71" s="68" t="n">
        <v>0</v>
      </c>
      <c r="R71" s="70" t="n">
        <v>0</v>
      </c>
      <c r="S71" s="70" t="n">
        <v>0</v>
      </c>
      <c r="T71" s="69" t="n">
        <v>0</v>
      </c>
      <c r="U71" s="68" t="n">
        <v>0</v>
      </c>
      <c r="V71" s="69" t="n">
        <v>0</v>
      </c>
      <c r="W71" s="68" t="n">
        <v>0</v>
      </c>
      <c r="X71" s="69" t="n">
        <v>0</v>
      </c>
      <c r="Y71" s="68" t="n">
        <v>0</v>
      </c>
      <c r="Z71" s="69" t="n">
        <v>0</v>
      </c>
      <c r="AA71" s="68" t="n">
        <v>0</v>
      </c>
      <c r="AB71" s="69" t="n">
        <v>0</v>
      </c>
      <c r="AC71" s="68" t="n">
        <v>0</v>
      </c>
      <c r="AD71" s="69" t="n">
        <v>0</v>
      </c>
      <c r="AE71" s="68" t="n">
        <v>0</v>
      </c>
      <c r="AF71" s="69" t="n">
        <v>0</v>
      </c>
      <c r="AG71" s="68" t="n">
        <v>0</v>
      </c>
      <c r="AH71" s="69" t="n">
        <v>0</v>
      </c>
      <c r="AI71" s="68" t="n">
        <v>0</v>
      </c>
      <c r="AJ71" s="69" t="n">
        <v>0</v>
      </c>
      <c r="AK71" s="68" t="n">
        <v>1</v>
      </c>
      <c r="AL71" s="69" t="n">
        <v>3</v>
      </c>
      <c r="AM71" s="68" t="n">
        <v>2</v>
      </c>
      <c r="AN71" s="69" t="n">
        <v>8</v>
      </c>
      <c r="AO71" s="68" t="n">
        <v>5</v>
      </c>
      <c r="AP71" s="69" t="n">
        <v>26</v>
      </c>
      <c r="AQ71" s="62" t="n">
        <v>0</v>
      </c>
      <c r="AR71" s="64" t="n">
        <v>0</v>
      </c>
      <c r="AS71" s="66" t="s">
        <v>123</v>
      </c>
      <c r="AT71" s="66"/>
    </row>
    <row r="72" s="14" customFormat="true" ht="30.95" hidden="false" customHeight="true" outlineLevel="0" collapsed="false">
      <c r="A72" s="59" t="s">
        <v>125</v>
      </c>
      <c r="B72" s="60"/>
      <c r="C72" s="71" t="s">
        <v>126</v>
      </c>
      <c r="D72" s="100" t="n">
        <f aca="false">SUM(G72:AR72)</f>
        <v>10</v>
      </c>
      <c r="E72" s="62" t="n">
        <f aca="false">G72+I72+K72+M72+O72+Q72+S72+U72+W72+Y72+AA72+AC72+AE72+AG72+AI72+AK72+AM72+AO72+AQ72</f>
        <v>4</v>
      </c>
      <c r="F72" s="62" t="n">
        <f aca="false">H72+J72+L72+N72+P72+R72+T72+V72+X72+Z72+AB72+AD72+AF72+AH72+AJ72+AL72+AN72+AP72+AR72</f>
        <v>6</v>
      </c>
      <c r="G72" s="68" t="n">
        <v>0</v>
      </c>
      <c r="H72" s="69" t="n">
        <v>0</v>
      </c>
      <c r="I72" s="68" t="n">
        <v>0</v>
      </c>
      <c r="J72" s="69" t="n">
        <v>0</v>
      </c>
      <c r="K72" s="68" t="n">
        <v>0</v>
      </c>
      <c r="L72" s="69" t="n">
        <v>0</v>
      </c>
      <c r="M72" s="68" t="n">
        <v>0</v>
      </c>
      <c r="N72" s="69" t="n">
        <v>0</v>
      </c>
      <c r="O72" s="68" t="n">
        <v>0</v>
      </c>
      <c r="P72" s="69" t="n">
        <v>0</v>
      </c>
      <c r="Q72" s="68" t="n">
        <v>0</v>
      </c>
      <c r="R72" s="70" t="n">
        <v>0</v>
      </c>
      <c r="S72" s="70" t="n">
        <v>0</v>
      </c>
      <c r="T72" s="69" t="n">
        <v>0</v>
      </c>
      <c r="U72" s="68" t="n">
        <v>0</v>
      </c>
      <c r="V72" s="69" t="n">
        <v>0</v>
      </c>
      <c r="W72" s="68" t="n">
        <v>0</v>
      </c>
      <c r="X72" s="69" t="n">
        <v>0</v>
      </c>
      <c r="Y72" s="68" t="n">
        <v>0</v>
      </c>
      <c r="Z72" s="69" t="n">
        <v>0</v>
      </c>
      <c r="AA72" s="68" t="n">
        <v>1</v>
      </c>
      <c r="AB72" s="69" t="n">
        <v>0</v>
      </c>
      <c r="AC72" s="68" t="n">
        <v>2</v>
      </c>
      <c r="AD72" s="69" t="n">
        <v>0</v>
      </c>
      <c r="AE72" s="68" t="n">
        <v>1</v>
      </c>
      <c r="AF72" s="69" t="n">
        <v>2</v>
      </c>
      <c r="AG72" s="68" t="n">
        <v>0</v>
      </c>
      <c r="AH72" s="69" t="n">
        <v>0</v>
      </c>
      <c r="AI72" s="68" t="n">
        <v>0</v>
      </c>
      <c r="AJ72" s="69" t="n">
        <v>1</v>
      </c>
      <c r="AK72" s="68" t="n">
        <v>0</v>
      </c>
      <c r="AL72" s="69" t="n">
        <v>0</v>
      </c>
      <c r="AM72" s="68" t="n">
        <v>0</v>
      </c>
      <c r="AN72" s="69" t="n">
        <v>1</v>
      </c>
      <c r="AO72" s="68" t="n">
        <v>0</v>
      </c>
      <c r="AP72" s="69" t="n">
        <v>2</v>
      </c>
      <c r="AQ72" s="62" t="n">
        <v>0</v>
      </c>
      <c r="AR72" s="64" t="n">
        <v>0</v>
      </c>
      <c r="AS72" s="66" t="s">
        <v>125</v>
      </c>
      <c r="AT72" s="66"/>
    </row>
    <row r="73" s="14" customFormat="true" ht="30.95" hidden="false" customHeight="true" outlineLevel="0" collapsed="false">
      <c r="A73" s="59" t="s">
        <v>127</v>
      </c>
      <c r="B73" s="60"/>
      <c r="C73" s="61" t="s">
        <v>128</v>
      </c>
      <c r="D73" s="100" t="n">
        <f aca="false">SUM(G73:AR73)</f>
        <v>142</v>
      </c>
      <c r="E73" s="62" t="n">
        <f aca="false">G73+I73+K73+M73+O73+Q73+S73+U73+W73+Y73+AA73+AC73+AE73+AG73+AI73+AK73+AM73+AO73+AQ73</f>
        <v>72</v>
      </c>
      <c r="F73" s="62" t="n">
        <f aca="false">H73+J73+L73+N73+P73+R73+T73+V73+X73+Z73+AB73+AD73+AF73+AH73+AJ73+AL73+AN73+AP73+AR73</f>
        <v>70</v>
      </c>
      <c r="G73" s="62" t="n">
        <f aca="false">SUM(G74:G78)</f>
        <v>0</v>
      </c>
      <c r="H73" s="64" t="n">
        <f aca="false">SUM(H74:H78)</f>
        <v>1</v>
      </c>
      <c r="I73" s="62" t="n">
        <f aca="false">SUM(I74:I78)</f>
        <v>1</v>
      </c>
      <c r="J73" s="64" t="n">
        <f aca="false">SUM(J74:J78)</f>
        <v>0</v>
      </c>
      <c r="K73" s="62" t="n">
        <f aca="false">SUM(K74:K78)</f>
        <v>0</v>
      </c>
      <c r="L73" s="64" t="n">
        <f aca="false">SUM(L74:L78)</f>
        <v>0</v>
      </c>
      <c r="M73" s="62" t="n">
        <f aca="false">SUM(M74:M78)</f>
        <v>0</v>
      </c>
      <c r="N73" s="64" t="n">
        <f aca="false">SUM(N74:N78)</f>
        <v>0</v>
      </c>
      <c r="O73" s="62" t="n">
        <f aca="false">SUM(O74:O78)</f>
        <v>1</v>
      </c>
      <c r="P73" s="64" t="n">
        <f aca="false">SUM(P74:P78)</f>
        <v>1</v>
      </c>
      <c r="Q73" s="62" t="n">
        <f aca="false">SUM(Q74:Q78)</f>
        <v>0</v>
      </c>
      <c r="R73" s="65" t="n">
        <f aca="false">SUM(R74:R78)</f>
        <v>1</v>
      </c>
      <c r="S73" s="65" t="n">
        <f aca="false">SUM(S74:S78)</f>
        <v>2</v>
      </c>
      <c r="T73" s="64" t="n">
        <f aca="false">SUM(T74:T78)</f>
        <v>0</v>
      </c>
      <c r="U73" s="62" t="n">
        <f aca="false">SUM(U74:U78)</f>
        <v>0</v>
      </c>
      <c r="V73" s="64" t="n">
        <f aca="false">SUM(V74:V78)</f>
        <v>1</v>
      </c>
      <c r="W73" s="62" t="n">
        <f aca="false">SUM(W74:W78)</f>
        <v>3</v>
      </c>
      <c r="X73" s="64" t="n">
        <f aca="false">SUM(X74:X78)</f>
        <v>1</v>
      </c>
      <c r="Y73" s="62" t="n">
        <f aca="false">SUM(Y74:Y78)</f>
        <v>0</v>
      </c>
      <c r="Z73" s="64" t="n">
        <f aca="false">SUM(Z74:Z78)</f>
        <v>0</v>
      </c>
      <c r="AA73" s="62" t="n">
        <f aca="false">SUM(AA74:AA78)</f>
        <v>1</v>
      </c>
      <c r="AB73" s="64" t="n">
        <f aca="false">SUM(AB74:AB78)</f>
        <v>0</v>
      </c>
      <c r="AC73" s="62" t="n">
        <f aca="false">SUM(AC74:AC78)</f>
        <v>1</v>
      </c>
      <c r="AD73" s="64" t="n">
        <f aca="false">SUM(AD74:AD78)</f>
        <v>3</v>
      </c>
      <c r="AE73" s="62" t="n">
        <f aca="false">SUM(AE74:AE78)</f>
        <v>1</v>
      </c>
      <c r="AF73" s="64" t="n">
        <f aca="false">SUM(AF74:AF78)</f>
        <v>3</v>
      </c>
      <c r="AG73" s="62" t="n">
        <f aca="false">SUM(AG74:AG78)</f>
        <v>9</v>
      </c>
      <c r="AH73" s="64" t="n">
        <f aca="false">SUM(AH74:AH78)</f>
        <v>7</v>
      </c>
      <c r="AI73" s="62" t="n">
        <f aca="false">SUM(AI74:AI78)</f>
        <v>6</v>
      </c>
      <c r="AJ73" s="64" t="n">
        <f aca="false">SUM(AJ74:AJ78)</f>
        <v>9</v>
      </c>
      <c r="AK73" s="62" t="n">
        <f aca="false">SUM(AK74:AK78)</f>
        <v>18</v>
      </c>
      <c r="AL73" s="64" t="n">
        <f aca="false">SUM(AL74:AL78)</f>
        <v>8</v>
      </c>
      <c r="AM73" s="62" t="n">
        <f aca="false">SUM(AM74:AM78)</f>
        <v>15</v>
      </c>
      <c r="AN73" s="64" t="n">
        <f aca="false">SUM(AN74:AN78)</f>
        <v>15</v>
      </c>
      <c r="AO73" s="62" t="n">
        <f aca="false">SUM(AO74:AO78)</f>
        <v>14</v>
      </c>
      <c r="AP73" s="64" t="n">
        <f aca="false">SUM(AP74:AP78)</f>
        <v>20</v>
      </c>
      <c r="AQ73" s="65" t="n">
        <f aca="false">SUM(AQ74:AQ78)</f>
        <v>0</v>
      </c>
      <c r="AR73" s="64" t="n">
        <f aca="false">SUM(AR74:AR78)</f>
        <v>0</v>
      </c>
      <c r="AS73" s="66" t="s">
        <v>127</v>
      </c>
      <c r="AT73" s="66"/>
    </row>
    <row r="74" s="14" customFormat="true" ht="30.95" hidden="false" customHeight="true" outlineLevel="0" collapsed="false">
      <c r="A74" s="59" t="s">
        <v>129</v>
      </c>
      <c r="B74" s="60"/>
      <c r="C74" s="71" t="s">
        <v>130</v>
      </c>
      <c r="D74" s="100" t="n">
        <f aca="false">SUM(G74:AR74)</f>
        <v>2</v>
      </c>
      <c r="E74" s="62" t="n">
        <f aca="false">G74+I74+K74+M74+O74+Q74+S74+U74+W74+Y74+AA74+AC74+AE74+AG74+AI74+AK74+AM74+AO74+AQ74</f>
        <v>2</v>
      </c>
      <c r="F74" s="62" t="n">
        <f aca="false">H74+J74+L74+N74+P74+R74+T74+V74+X74+Z74+AB74+AD74+AF74+AH74+AJ74+AL74+AN74+AP74+AR74</f>
        <v>0</v>
      </c>
      <c r="G74" s="62" t="n">
        <v>0</v>
      </c>
      <c r="H74" s="65" t="n">
        <v>0</v>
      </c>
      <c r="I74" s="62" t="n">
        <v>0</v>
      </c>
      <c r="J74" s="65" t="n">
        <v>0</v>
      </c>
      <c r="K74" s="62" t="n">
        <v>0</v>
      </c>
      <c r="L74" s="65" t="n">
        <v>0</v>
      </c>
      <c r="M74" s="62" t="n">
        <v>0</v>
      </c>
      <c r="N74" s="65" t="n">
        <v>0</v>
      </c>
      <c r="O74" s="62" t="n">
        <v>0</v>
      </c>
      <c r="P74" s="65" t="n">
        <v>0</v>
      </c>
      <c r="Q74" s="62" t="n">
        <v>0</v>
      </c>
      <c r="R74" s="65" t="n">
        <v>0</v>
      </c>
      <c r="S74" s="65" t="n">
        <v>0</v>
      </c>
      <c r="T74" s="64" t="n">
        <v>0</v>
      </c>
      <c r="U74" s="62" t="n">
        <v>0</v>
      </c>
      <c r="V74" s="65" t="n">
        <v>0</v>
      </c>
      <c r="W74" s="62" t="n">
        <v>0</v>
      </c>
      <c r="X74" s="65" t="n">
        <v>0</v>
      </c>
      <c r="Y74" s="62" t="n">
        <v>0</v>
      </c>
      <c r="Z74" s="65" t="n">
        <v>0</v>
      </c>
      <c r="AA74" s="62" t="n">
        <v>0</v>
      </c>
      <c r="AB74" s="65" t="n">
        <v>0</v>
      </c>
      <c r="AC74" s="62" t="n">
        <v>0</v>
      </c>
      <c r="AD74" s="65" t="n">
        <v>0</v>
      </c>
      <c r="AE74" s="62" t="n">
        <v>0</v>
      </c>
      <c r="AF74" s="65" t="n">
        <v>0</v>
      </c>
      <c r="AG74" s="62" t="n">
        <v>0</v>
      </c>
      <c r="AH74" s="65" t="n">
        <v>0</v>
      </c>
      <c r="AI74" s="62" t="n">
        <v>0</v>
      </c>
      <c r="AJ74" s="65" t="n">
        <v>0</v>
      </c>
      <c r="AK74" s="62" t="n">
        <v>1</v>
      </c>
      <c r="AL74" s="65" t="n">
        <v>0</v>
      </c>
      <c r="AM74" s="62" t="n">
        <v>1</v>
      </c>
      <c r="AN74" s="65" t="n">
        <v>0</v>
      </c>
      <c r="AO74" s="62" t="n">
        <v>0</v>
      </c>
      <c r="AP74" s="64" t="n">
        <v>0</v>
      </c>
      <c r="AQ74" s="62" t="n">
        <v>0</v>
      </c>
      <c r="AR74" s="64" t="n">
        <v>0</v>
      </c>
      <c r="AS74" s="66" t="s">
        <v>129</v>
      </c>
      <c r="AT74" s="66"/>
    </row>
    <row r="75" s="14" customFormat="true" ht="30.95" hidden="false" customHeight="true" outlineLevel="0" collapsed="false">
      <c r="A75" s="59" t="s">
        <v>131</v>
      </c>
      <c r="B75" s="60"/>
      <c r="C75" s="71" t="s">
        <v>132</v>
      </c>
      <c r="D75" s="100" t="n">
        <f aca="false">SUM(G75:AR75)</f>
        <v>16</v>
      </c>
      <c r="E75" s="62" t="n">
        <f aca="false">G75+I75+K75+M75+O75+Q75+S75+U75+W75+Y75+AA75+AC75+AE75+AG75+AI75+AK75+AM75+AO75+AQ75</f>
        <v>7</v>
      </c>
      <c r="F75" s="62" t="n">
        <f aca="false">H75+J75+L75+N75+P75+R75+T75+V75+X75+Z75+AB75+AD75+AF75+AH75+AJ75+AL75+AN75+AP75+AR75</f>
        <v>9</v>
      </c>
      <c r="G75" s="68" t="n">
        <v>0</v>
      </c>
      <c r="H75" s="69" t="n">
        <v>0</v>
      </c>
      <c r="I75" s="68" t="n">
        <v>0</v>
      </c>
      <c r="J75" s="69" t="n">
        <v>0</v>
      </c>
      <c r="K75" s="68" t="n">
        <v>0</v>
      </c>
      <c r="L75" s="69" t="n">
        <v>0</v>
      </c>
      <c r="M75" s="68" t="n">
        <v>0</v>
      </c>
      <c r="N75" s="69" t="n">
        <v>0</v>
      </c>
      <c r="O75" s="68" t="n">
        <v>0</v>
      </c>
      <c r="P75" s="69" t="n">
        <v>0</v>
      </c>
      <c r="Q75" s="68" t="n">
        <v>0</v>
      </c>
      <c r="R75" s="70" t="n">
        <v>0</v>
      </c>
      <c r="S75" s="70" t="n">
        <v>0</v>
      </c>
      <c r="T75" s="69" t="n">
        <v>0</v>
      </c>
      <c r="U75" s="68" t="n">
        <v>0</v>
      </c>
      <c r="V75" s="69" t="n">
        <v>0</v>
      </c>
      <c r="W75" s="68" t="n">
        <v>0</v>
      </c>
      <c r="X75" s="69" t="n">
        <v>0</v>
      </c>
      <c r="Y75" s="68" t="n">
        <v>0</v>
      </c>
      <c r="Z75" s="69" t="n">
        <v>0</v>
      </c>
      <c r="AA75" s="68" t="n">
        <v>0</v>
      </c>
      <c r="AB75" s="69" t="n">
        <v>0</v>
      </c>
      <c r="AC75" s="68" t="n">
        <v>0</v>
      </c>
      <c r="AD75" s="69" t="n">
        <v>1</v>
      </c>
      <c r="AE75" s="68" t="n">
        <v>0</v>
      </c>
      <c r="AF75" s="69" t="n">
        <v>1</v>
      </c>
      <c r="AG75" s="68" t="n">
        <v>3</v>
      </c>
      <c r="AH75" s="69" t="n">
        <v>1</v>
      </c>
      <c r="AI75" s="68" t="n">
        <v>2</v>
      </c>
      <c r="AJ75" s="69" t="n">
        <v>4</v>
      </c>
      <c r="AK75" s="68" t="n">
        <v>1</v>
      </c>
      <c r="AL75" s="69" t="n">
        <v>1</v>
      </c>
      <c r="AM75" s="68" t="n">
        <v>0</v>
      </c>
      <c r="AN75" s="69" t="n">
        <v>0</v>
      </c>
      <c r="AO75" s="68" t="n">
        <v>1</v>
      </c>
      <c r="AP75" s="69" t="n">
        <v>1</v>
      </c>
      <c r="AQ75" s="62" t="n">
        <v>0</v>
      </c>
      <c r="AR75" s="65" t="n">
        <v>0</v>
      </c>
      <c r="AS75" s="66" t="s">
        <v>131</v>
      </c>
      <c r="AT75" s="66"/>
    </row>
    <row r="76" s="14" customFormat="true" ht="30.95" hidden="false" customHeight="true" outlineLevel="0" collapsed="false">
      <c r="A76" s="59" t="s">
        <v>133</v>
      </c>
      <c r="B76" s="60"/>
      <c r="C76" s="71" t="s">
        <v>134</v>
      </c>
      <c r="D76" s="100" t="n">
        <f aca="false">SUM(G76:AR76)</f>
        <v>48</v>
      </c>
      <c r="E76" s="62" t="n">
        <f aca="false">G76+I76+K76+M76+O76+Q76+S76+U76+W76+Y76+AA76+AC76+AE76+AG76+AI76+AK76+AM76+AO76+AQ76</f>
        <v>23</v>
      </c>
      <c r="F76" s="62" t="n">
        <f aca="false">H76+J76+L76+N76+P76+R76+T76+V76+X76+Z76+AB76+AD76+AF76+AH76+AJ76+AL76+AN76+AP76+AR76</f>
        <v>25</v>
      </c>
      <c r="G76" s="68" t="n">
        <v>0</v>
      </c>
      <c r="H76" s="69" t="n">
        <v>0</v>
      </c>
      <c r="I76" s="68" t="n">
        <v>0</v>
      </c>
      <c r="J76" s="69" t="n">
        <v>0</v>
      </c>
      <c r="K76" s="68" t="n">
        <v>0</v>
      </c>
      <c r="L76" s="69" t="n">
        <v>0</v>
      </c>
      <c r="M76" s="68" t="n">
        <v>0</v>
      </c>
      <c r="N76" s="69" t="n">
        <v>0</v>
      </c>
      <c r="O76" s="68" t="n">
        <v>0</v>
      </c>
      <c r="P76" s="69" t="n">
        <v>0</v>
      </c>
      <c r="Q76" s="68" t="n">
        <v>0</v>
      </c>
      <c r="R76" s="70" t="n">
        <v>0</v>
      </c>
      <c r="S76" s="70" t="n">
        <v>0</v>
      </c>
      <c r="T76" s="69" t="n">
        <v>0</v>
      </c>
      <c r="U76" s="68" t="n">
        <v>0</v>
      </c>
      <c r="V76" s="69" t="n">
        <v>0</v>
      </c>
      <c r="W76" s="68" t="n">
        <v>0</v>
      </c>
      <c r="X76" s="69" t="n">
        <v>0</v>
      </c>
      <c r="Y76" s="68" t="n">
        <v>0</v>
      </c>
      <c r="Z76" s="69" t="n">
        <v>0</v>
      </c>
      <c r="AA76" s="68" t="n">
        <v>0</v>
      </c>
      <c r="AB76" s="69" t="n">
        <v>0</v>
      </c>
      <c r="AC76" s="68" t="n">
        <v>0</v>
      </c>
      <c r="AD76" s="69" t="n">
        <v>0</v>
      </c>
      <c r="AE76" s="68" t="n">
        <v>0</v>
      </c>
      <c r="AF76" s="69" t="n">
        <v>1</v>
      </c>
      <c r="AG76" s="68" t="n">
        <v>0</v>
      </c>
      <c r="AH76" s="69" t="n">
        <v>1</v>
      </c>
      <c r="AI76" s="68" t="n">
        <v>1</v>
      </c>
      <c r="AJ76" s="69" t="n">
        <v>1</v>
      </c>
      <c r="AK76" s="68" t="n">
        <v>8</v>
      </c>
      <c r="AL76" s="69" t="n">
        <v>2</v>
      </c>
      <c r="AM76" s="68" t="n">
        <v>7</v>
      </c>
      <c r="AN76" s="69" t="n">
        <v>7</v>
      </c>
      <c r="AO76" s="68" t="n">
        <v>7</v>
      </c>
      <c r="AP76" s="69" t="n">
        <v>13</v>
      </c>
      <c r="AQ76" s="62" t="n">
        <v>0</v>
      </c>
      <c r="AR76" s="64" t="n">
        <v>0</v>
      </c>
      <c r="AS76" s="66" t="s">
        <v>133</v>
      </c>
      <c r="AT76" s="66"/>
    </row>
    <row r="77" s="14" customFormat="true" ht="30.95" hidden="false" customHeight="true" outlineLevel="0" collapsed="false">
      <c r="A77" s="59" t="s">
        <v>135</v>
      </c>
      <c r="B77" s="60"/>
      <c r="C77" s="71" t="s">
        <v>136</v>
      </c>
      <c r="D77" s="100" t="n">
        <f aca="false">SUM(G77:AR77)</f>
        <v>17</v>
      </c>
      <c r="E77" s="62" t="n">
        <f aca="false">G77+I77+K77+M77+O77+Q77+S77+U77+W77+Y77+AA77+AC77+AE77+AG77+AI77+AK77+AM77+AO77+AQ77</f>
        <v>6</v>
      </c>
      <c r="F77" s="62" t="n">
        <f aca="false">H77+J77+L77+N77+P77+R77+T77+V77+X77+Z77+AB77+AD77+AF77+AH77+AJ77+AL77+AN77+AP77+AR77</f>
        <v>11</v>
      </c>
      <c r="G77" s="68" t="n">
        <v>0</v>
      </c>
      <c r="H77" s="69" t="n">
        <v>0</v>
      </c>
      <c r="I77" s="68" t="n">
        <v>0</v>
      </c>
      <c r="J77" s="69" t="n">
        <v>0</v>
      </c>
      <c r="K77" s="68" t="n">
        <v>0</v>
      </c>
      <c r="L77" s="69" t="n">
        <v>0</v>
      </c>
      <c r="M77" s="68" t="n">
        <v>0</v>
      </c>
      <c r="N77" s="69" t="n">
        <v>0</v>
      </c>
      <c r="O77" s="68" t="n">
        <v>0</v>
      </c>
      <c r="P77" s="69" t="n">
        <v>0</v>
      </c>
      <c r="Q77" s="68" t="n">
        <v>0</v>
      </c>
      <c r="R77" s="70" t="n">
        <v>0</v>
      </c>
      <c r="S77" s="70" t="n">
        <v>0</v>
      </c>
      <c r="T77" s="69" t="n">
        <v>0</v>
      </c>
      <c r="U77" s="68" t="n">
        <v>0</v>
      </c>
      <c r="V77" s="69" t="n">
        <v>0</v>
      </c>
      <c r="W77" s="68" t="n">
        <v>0</v>
      </c>
      <c r="X77" s="69" t="n">
        <v>0</v>
      </c>
      <c r="Y77" s="68" t="n">
        <v>0</v>
      </c>
      <c r="Z77" s="69" t="n">
        <v>0</v>
      </c>
      <c r="AA77" s="68" t="n">
        <v>0</v>
      </c>
      <c r="AB77" s="69" t="n">
        <v>0</v>
      </c>
      <c r="AC77" s="68" t="n">
        <v>0</v>
      </c>
      <c r="AD77" s="69" t="n">
        <v>0</v>
      </c>
      <c r="AE77" s="68" t="n">
        <v>0</v>
      </c>
      <c r="AF77" s="69" t="n">
        <v>0</v>
      </c>
      <c r="AG77" s="68" t="n">
        <v>0</v>
      </c>
      <c r="AH77" s="69" t="n">
        <v>0</v>
      </c>
      <c r="AI77" s="68" t="n">
        <v>0</v>
      </c>
      <c r="AJ77" s="69" t="n">
        <v>0</v>
      </c>
      <c r="AK77" s="68" t="n">
        <v>2</v>
      </c>
      <c r="AL77" s="69" t="n">
        <v>1</v>
      </c>
      <c r="AM77" s="68" t="n">
        <v>2</v>
      </c>
      <c r="AN77" s="69" t="n">
        <v>7</v>
      </c>
      <c r="AO77" s="68" t="n">
        <v>2</v>
      </c>
      <c r="AP77" s="69" t="n">
        <v>3</v>
      </c>
      <c r="AQ77" s="62" t="n">
        <v>0</v>
      </c>
      <c r="AR77" s="64" t="n">
        <v>0</v>
      </c>
      <c r="AS77" s="66" t="s">
        <v>135</v>
      </c>
      <c r="AT77" s="66"/>
    </row>
    <row r="78" s="14" customFormat="true" ht="30.95" hidden="false" customHeight="true" outlineLevel="0" collapsed="false">
      <c r="A78" s="59" t="s">
        <v>137</v>
      </c>
      <c r="B78" s="60"/>
      <c r="C78" s="71" t="s">
        <v>138</v>
      </c>
      <c r="D78" s="100" t="n">
        <f aca="false">SUM(G78:AR78)</f>
        <v>59</v>
      </c>
      <c r="E78" s="62" t="n">
        <f aca="false">G78+I78+K78+M78+O78+Q78+S78+U78+W78+Y78+AA78+AC78+AE78+AG78+AI78+AK78+AM78+AO78+AQ78</f>
        <v>34</v>
      </c>
      <c r="F78" s="62" t="n">
        <f aca="false">H78+J78+L78+N78+P78+R78+T78+V78+X78+Z78+AB78+AD78+AF78+AH78+AJ78+AL78+AN78+AP78+AR78</f>
        <v>25</v>
      </c>
      <c r="G78" s="68" t="n">
        <v>0</v>
      </c>
      <c r="H78" s="69" t="n">
        <v>1</v>
      </c>
      <c r="I78" s="68" t="n">
        <v>1</v>
      </c>
      <c r="J78" s="69" t="n">
        <v>0</v>
      </c>
      <c r="K78" s="68" t="n">
        <v>0</v>
      </c>
      <c r="L78" s="69" t="n">
        <v>0</v>
      </c>
      <c r="M78" s="68" t="n">
        <v>0</v>
      </c>
      <c r="N78" s="69" t="n">
        <v>0</v>
      </c>
      <c r="O78" s="68" t="n">
        <v>1</v>
      </c>
      <c r="P78" s="69" t="n">
        <v>1</v>
      </c>
      <c r="Q78" s="68" t="n">
        <v>0</v>
      </c>
      <c r="R78" s="70" t="n">
        <v>1</v>
      </c>
      <c r="S78" s="70" t="n">
        <v>2</v>
      </c>
      <c r="T78" s="69" t="n">
        <v>0</v>
      </c>
      <c r="U78" s="68" t="n">
        <v>0</v>
      </c>
      <c r="V78" s="69" t="n">
        <v>1</v>
      </c>
      <c r="W78" s="68" t="n">
        <v>3</v>
      </c>
      <c r="X78" s="69" t="n">
        <v>1</v>
      </c>
      <c r="Y78" s="68" t="n">
        <v>0</v>
      </c>
      <c r="Z78" s="69" t="n">
        <v>0</v>
      </c>
      <c r="AA78" s="68" t="n">
        <v>1</v>
      </c>
      <c r="AB78" s="69" t="n">
        <v>0</v>
      </c>
      <c r="AC78" s="68" t="n">
        <v>1</v>
      </c>
      <c r="AD78" s="69" t="n">
        <v>2</v>
      </c>
      <c r="AE78" s="68" t="n">
        <v>1</v>
      </c>
      <c r="AF78" s="69" t="n">
        <v>1</v>
      </c>
      <c r="AG78" s="68" t="n">
        <v>6</v>
      </c>
      <c r="AH78" s="69" t="n">
        <v>5</v>
      </c>
      <c r="AI78" s="68" t="n">
        <v>3</v>
      </c>
      <c r="AJ78" s="69" t="n">
        <v>4</v>
      </c>
      <c r="AK78" s="68" t="n">
        <v>6</v>
      </c>
      <c r="AL78" s="69" t="n">
        <v>4</v>
      </c>
      <c r="AM78" s="68" t="n">
        <v>5</v>
      </c>
      <c r="AN78" s="69" t="n">
        <v>1</v>
      </c>
      <c r="AO78" s="68" t="n">
        <v>4</v>
      </c>
      <c r="AP78" s="69" t="n">
        <v>3</v>
      </c>
      <c r="AQ78" s="62" t="n">
        <v>0</v>
      </c>
      <c r="AR78" s="64" t="n">
        <v>0</v>
      </c>
      <c r="AS78" s="66" t="s">
        <v>137</v>
      </c>
      <c r="AT78" s="66"/>
    </row>
    <row r="79" s="14" customFormat="true" ht="30.95" hidden="false" customHeight="true" outlineLevel="0" collapsed="false">
      <c r="A79" s="59" t="s">
        <v>139</v>
      </c>
      <c r="B79" s="60"/>
      <c r="C79" s="61" t="s">
        <v>140</v>
      </c>
      <c r="D79" s="100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5" t="n">
        <v>0</v>
      </c>
      <c r="I79" s="62" t="n">
        <v>0</v>
      </c>
      <c r="J79" s="65" t="n">
        <v>0</v>
      </c>
      <c r="K79" s="62" t="n">
        <v>0</v>
      </c>
      <c r="L79" s="65" t="n">
        <v>0</v>
      </c>
      <c r="M79" s="62" t="n">
        <v>0</v>
      </c>
      <c r="N79" s="65" t="n">
        <v>0</v>
      </c>
      <c r="O79" s="62" t="n">
        <v>0</v>
      </c>
      <c r="P79" s="65" t="n">
        <v>0</v>
      </c>
      <c r="Q79" s="62" t="n">
        <v>0</v>
      </c>
      <c r="R79" s="65" t="n">
        <v>0</v>
      </c>
      <c r="S79" s="65" t="n">
        <v>0</v>
      </c>
      <c r="T79" s="64" t="n">
        <v>0</v>
      </c>
      <c r="U79" s="62" t="n">
        <v>0</v>
      </c>
      <c r="V79" s="65" t="n">
        <v>0</v>
      </c>
      <c r="W79" s="62" t="n">
        <v>0</v>
      </c>
      <c r="X79" s="65" t="n">
        <v>0</v>
      </c>
      <c r="Y79" s="62" t="n">
        <v>0</v>
      </c>
      <c r="Z79" s="65" t="n">
        <v>0</v>
      </c>
      <c r="AA79" s="62" t="n">
        <v>0</v>
      </c>
      <c r="AB79" s="65" t="n">
        <v>0</v>
      </c>
      <c r="AC79" s="62" t="n">
        <v>0</v>
      </c>
      <c r="AD79" s="65" t="n">
        <v>0</v>
      </c>
      <c r="AE79" s="62" t="n">
        <v>0</v>
      </c>
      <c r="AF79" s="65" t="n">
        <v>0</v>
      </c>
      <c r="AG79" s="62" t="n">
        <v>0</v>
      </c>
      <c r="AH79" s="65" t="n">
        <v>0</v>
      </c>
      <c r="AI79" s="62" t="n">
        <v>0</v>
      </c>
      <c r="AJ79" s="65" t="n">
        <v>0</v>
      </c>
      <c r="AK79" s="62" t="n">
        <v>0</v>
      </c>
      <c r="AL79" s="65" t="n">
        <v>0</v>
      </c>
      <c r="AM79" s="62" t="n">
        <v>0</v>
      </c>
      <c r="AN79" s="65" t="n">
        <v>0</v>
      </c>
      <c r="AO79" s="62" t="n">
        <v>0</v>
      </c>
      <c r="AP79" s="64" t="n">
        <v>0</v>
      </c>
      <c r="AQ79" s="62" t="n">
        <v>0</v>
      </c>
      <c r="AR79" s="65" t="n">
        <v>0</v>
      </c>
      <c r="AS79" s="66" t="s">
        <v>139</v>
      </c>
      <c r="AT79" s="66"/>
    </row>
    <row r="80" s="14" customFormat="true" ht="30.95" hidden="false" customHeight="true" outlineLevel="0" collapsed="false">
      <c r="A80" s="59" t="s">
        <v>141</v>
      </c>
      <c r="B80" s="60"/>
      <c r="C80" s="61" t="s">
        <v>142</v>
      </c>
      <c r="D80" s="100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5" t="n">
        <v>0</v>
      </c>
      <c r="I80" s="62" t="n">
        <v>0</v>
      </c>
      <c r="J80" s="65" t="n">
        <v>0</v>
      </c>
      <c r="K80" s="62" t="n">
        <v>0</v>
      </c>
      <c r="L80" s="65" t="n">
        <v>0</v>
      </c>
      <c r="M80" s="62" t="n">
        <v>0</v>
      </c>
      <c r="N80" s="65" t="n">
        <v>0</v>
      </c>
      <c r="O80" s="62" t="n">
        <v>0</v>
      </c>
      <c r="P80" s="65" t="n">
        <v>0</v>
      </c>
      <c r="Q80" s="62" t="n">
        <v>0</v>
      </c>
      <c r="R80" s="65" t="n">
        <v>0</v>
      </c>
      <c r="S80" s="65" t="n">
        <v>0</v>
      </c>
      <c r="T80" s="64" t="n">
        <v>0</v>
      </c>
      <c r="U80" s="62" t="n">
        <v>0</v>
      </c>
      <c r="V80" s="65" t="n">
        <v>0</v>
      </c>
      <c r="W80" s="62" t="n">
        <v>0</v>
      </c>
      <c r="X80" s="65" t="n">
        <v>0</v>
      </c>
      <c r="Y80" s="62" t="n">
        <v>0</v>
      </c>
      <c r="Z80" s="65" t="n">
        <v>0</v>
      </c>
      <c r="AA80" s="62" t="n">
        <v>0</v>
      </c>
      <c r="AB80" s="65" t="n">
        <v>0</v>
      </c>
      <c r="AC80" s="62" t="n">
        <v>0</v>
      </c>
      <c r="AD80" s="65" t="n">
        <v>0</v>
      </c>
      <c r="AE80" s="62" t="n">
        <v>0</v>
      </c>
      <c r="AF80" s="65" t="n">
        <v>0</v>
      </c>
      <c r="AG80" s="62" t="n">
        <v>0</v>
      </c>
      <c r="AH80" s="65" t="n">
        <v>0</v>
      </c>
      <c r="AI80" s="62" t="n">
        <v>0</v>
      </c>
      <c r="AJ80" s="65" t="n">
        <v>0</v>
      </c>
      <c r="AK80" s="62" t="n">
        <v>0</v>
      </c>
      <c r="AL80" s="65" t="n">
        <v>0</v>
      </c>
      <c r="AM80" s="62" t="n">
        <v>0</v>
      </c>
      <c r="AN80" s="65" t="n">
        <v>0</v>
      </c>
      <c r="AO80" s="62" t="n">
        <v>0</v>
      </c>
      <c r="AP80" s="64" t="n">
        <v>0</v>
      </c>
      <c r="AQ80" s="62" t="n">
        <v>0</v>
      </c>
      <c r="AR80" s="65" t="n">
        <v>0</v>
      </c>
      <c r="AS80" s="66" t="s">
        <v>141</v>
      </c>
      <c r="AT80" s="66"/>
    </row>
    <row r="81" s="14" customFormat="true" ht="30.95" hidden="false" customHeight="true" outlineLevel="0" collapsed="false">
      <c r="A81" s="59" t="s">
        <v>143</v>
      </c>
      <c r="B81" s="60"/>
      <c r="C81" s="61" t="s">
        <v>144</v>
      </c>
      <c r="D81" s="100" t="n">
        <f aca="false">SUM(G81:AR81)</f>
        <v>2436</v>
      </c>
      <c r="E81" s="62" t="n">
        <f aca="false">G81+I81+K81+M81+O81+Q81+S81+U81+W81+Y81+AA81+AC81+AE81+AG81+AI81+AK81+AM81+AO81+AQ81</f>
        <v>1108</v>
      </c>
      <c r="F81" s="62" t="n">
        <f aca="false">H81+J81+L81+N81+P81+R81+T81+V81+X81+Z81+AB81+AD81+AF81+AH81+AJ81+AL81+AN81+AP81+AR81</f>
        <v>1328</v>
      </c>
      <c r="G81" s="62" t="n">
        <f aca="false">G82+G93+G102+G107+G108</f>
        <v>1</v>
      </c>
      <c r="H81" s="64" t="n">
        <f aca="false">H82+H93+H102+H107+H108</f>
        <v>1</v>
      </c>
      <c r="I81" s="62" t="n">
        <f aca="false">I82+I93+I102+I107+I108</f>
        <v>0</v>
      </c>
      <c r="J81" s="64" t="n">
        <f aca="false">J82+J93+J102+J107+J108</f>
        <v>0</v>
      </c>
      <c r="K81" s="62" t="n">
        <f aca="false">K82+K93+K102+K107+K108</f>
        <v>0</v>
      </c>
      <c r="L81" s="64" t="n">
        <f aca="false">L82+L93+L102+L107+L108</f>
        <v>0</v>
      </c>
      <c r="M81" s="62" t="n">
        <f aca="false">M82+M93+M102+M107+M108</f>
        <v>1</v>
      </c>
      <c r="N81" s="64" t="n">
        <f aca="false">N82+N93+N102+N107+N108</f>
        <v>0</v>
      </c>
      <c r="O81" s="62" t="n">
        <f aca="false">O82+O93+O102+O107+O108</f>
        <v>1</v>
      </c>
      <c r="P81" s="64" t="n">
        <f aca="false">P82+P93+P102+P107+P108</f>
        <v>0</v>
      </c>
      <c r="Q81" s="62" t="n">
        <f aca="false">Q82+Q93+Q102+Q107+Q108</f>
        <v>1</v>
      </c>
      <c r="R81" s="65" t="n">
        <f aca="false">R82+R93+R102+R107+R108</f>
        <v>0</v>
      </c>
      <c r="S81" s="65" t="n">
        <f aca="false">S82+S93+S102+S107+S108</f>
        <v>7</v>
      </c>
      <c r="T81" s="64" t="n">
        <f aca="false">T82+T93+T102+T107+T108</f>
        <v>0</v>
      </c>
      <c r="U81" s="62" t="n">
        <f aca="false">U82+U93+U102+U107+U108</f>
        <v>14</v>
      </c>
      <c r="V81" s="64" t="n">
        <f aca="false">V82+V93+V102+V107+V108</f>
        <v>3</v>
      </c>
      <c r="W81" s="62" t="n">
        <f aca="false">W82+W93+W102+W107+W108</f>
        <v>17</v>
      </c>
      <c r="X81" s="64" t="n">
        <f aca="false">X82+X93+X102+X107+X108</f>
        <v>8</v>
      </c>
      <c r="Y81" s="62" t="n">
        <f aca="false">Y82+Y93+Y102+Y107+Y108</f>
        <v>21</v>
      </c>
      <c r="Z81" s="64" t="n">
        <f aca="false">Z82+Z93+Z102+Z107+Z108</f>
        <v>7</v>
      </c>
      <c r="AA81" s="62" t="n">
        <f aca="false">AA82+AA93+AA102+AA107+AA108</f>
        <v>35</v>
      </c>
      <c r="AB81" s="64" t="n">
        <f aca="false">AB82+AB93+AB102+AB107+AB108</f>
        <v>11</v>
      </c>
      <c r="AC81" s="62" t="n">
        <f aca="false">AC82+AC93+AC102+AC107+AC108</f>
        <v>45</v>
      </c>
      <c r="AD81" s="64" t="n">
        <f aca="false">AD82+AD93+AD102+AD107+AD108</f>
        <v>28</v>
      </c>
      <c r="AE81" s="62" t="n">
        <f aca="false">AE82+AE93+AE102+AE107+AE108</f>
        <v>79</v>
      </c>
      <c r="AF81" s="64" t="n">
        <f aca="false">AF82+AF93+AF102+AF107+AF108</f>
        <v>35</v>
      </c>
      <c r="AG81" s="62" t="n">
        <f aca="false">AG82+AG93+AG102+AG107+AG108</f>
        <v>82</v>
      </c>
      <c r="AH81" s="64" t="n">
        <f aca="false">AH82+AH93+AH102+AH107+AH108</f>
        <v>47</v>
      </c>
      <c r="AI81" s="62" t="n">
        <f aca="false">AI82+AI93+AI102+AI107+AI108</f>
        <v>110</v>
      </c>
      <c r="AJ81" s="64" t="n">
        <f aca="false">AJ82+AJ93+AJ102+AJ107+AJ108</f>
        <v>77</v>
      </c>
      <c r="AK81" s="62" t="n">
        <f aca="false">AK82+AK93+AK102+AK107+AK108</f>
        <v>169</v>
      </c>
      <c r="AL81" s="64" t="n">
        <f aca="false">AL82+AL93+AL102+AL107+AL108</f>
        <v>133</v>
      </c>
      <c r="AM81" s="62" t="n">
        <f aca="false">AM82+AM93+AM102+AM107+AM108</f>
        <v>220</v>
      </c>
      <c r="AN81" s="64" t="n">
        <f aca="false">AN82+AN93+AN102+AN107+AN108</f>
        <v>238</v>
      </c>
      <c r="AO81" s="62" t="n">
        <f aca="false">AO82+AO93+AO102+AO107+AO108</f>
        <v>305</v>
      </c>
      <c r="AP81" s="64" t="n">
        <f aca="false">AP82+AP93+AP102+AP107+AP108</f>
        <v>740</v>
      </c>
      <c r="AQ81" s="65" t="n">
        <f aca="false">AQ82+AQ93+AQ102+AQ107+AQ108</f>
        <v>0</v>
      </c>
      <c r="AR81" s="64" t="n">
        <f aca="false">AR82+AR93+AR102+AR107+AR108</f>
        <v>0</v>
      </c>
      <c r="AS81" s="66" t="s">
        <v>143</v>
      </c>
      <c r="AT81" s="66"/>
    </row>
    <row r="82" s="14" customFormat="true" ht="30.95" hidden="false" customHeight="true" outlineLevel="0" collapsed="false">
      <c r="A82" s="59" t="s">
        <v>145</v>
      </c>
      <c r="B82" s="60"/>
      <c r="C82" s="71" t="s">
        <v>146</v>
      </c>
      <c r="D82" s="100" t="n">
        <f aca="false">SUM(G82:AR82)</f>
        <v>30</v>
      </c>
      <c r="E82" s="62" t="n">
        <f aca="false">G82+I82+K82+M82+O82+Q82+S82+U82+W82+Y82+AA82+AC82+AE82+AG82+AI82+AK82+AM82+AO82+AQ82</f>
        <v>14</v>
      </c>
      <c r="F82" s="62" t="n">
        <f aca="false">H82+J82+L82+N82+P82+R82+T82+V82+X82+Z82+AB82+AD82+AF82+AH82+AJ82+AL82+AN82+AP82+AR82</f>
        <v>16</v>
      </c>
      <c r="G82" s="62" t="n">
        <f aca="false">SUM(G83:G84)</f>
        <v>0</v>
      </c>
      <c r="H82" s="64" t="n">
        <f aca="false">SUM(H83:H84)</f>
        <v>0</v>
      </c>
      <c r="I82" s="62" t="n">
        <f aca="false">SUM(I83:I84)</f>
        <v>0</v>
      </c>
      <c r="J82" s="64" t="n">
        <f aca="false">SUM(J83:J84)</f>
        <v>0</v>
      </c>
      <c r="K82" s="62" t="n">
        <f aca="false">SUM(K83:K84)</f>
        <v>0</v>
      </c>
      <c r="L82" s="64" t="n">
        <f aca="false">SUM(L83:L84)</f>
        <v>0</v>
      </c>
      <c r="M82" s="62" t="n">
        <f aca="false">SUM(M83:M84)</f>
        <v>0</v>
      </c>
      <c r="N82" s="64" t="n">
        <f aca="false">SUM(N83:N84)</f>
        <v>0</v>
      </c>
      <c r="O82" s="62" t="n">
        <f aca="false">SUM(O83:O84)</f>
        <v>0</v>
      </c>
      <c r="P82" s="64" t="n">
        <f aca="false">SUM(P83:P84)</f>
        <v>0</v>
      </c>
      <c r="Q82" s="62" t="n">
        <f aca="false">SUM(Q83:Q84)</f>
        <v>0</v>
      </c>
      <c r="R82" s="65" t="n">
        <f aca="false">SUM(R83:R84)</f>
        <v>0</v>
      </c>
      <c r="S82" s="65" t="n">
        <f aca="false">SUM(S83:S84)</f>
        <v>0</v>
      </c>
      <c r="T82" s="64" t="n">
        <f aca="false">SUM(T83:T84)</f>
        <v>0</v>
      </c>
      <c r="U82" s="62" t="n">
        <f aca="false">SUM(U83:U84)</f>
        <v>0</v>
      </c>
      <c r="V82" s="64" t="n">
        <f aca="false">SUM(V83:V84)</f>
        <v>0</v>
      </c>
      <c r="W82" s="62" t="n">
        <f aca="false">SUM(W83:W84)</f>
        <v>0</v>
      </c>
      <c r="X82" s="64" t="n">
        <f aca="false">SUM(X83:X84)</f>
        <v>0</v>
      </c>
      <c r="Y82" s="62" t="n">
        <f aca="false">SUM(Y83:Y84)</f>
        <v>0</v>
      </c>
      <c r="Z82" s="64" t="n">
        <f aca="false">SUM(Z83:Z84)</f>
        <v>0</v>
      </c>
      <c r="AA82" s="62" t="n">
        <f aca="false">SUM(AA83:AA84)</f>
        <v>0</v>
      </c>
      <c r="AB82" s="64" t="n">
        <f aca="false">SUM(AB83:AB84)</f>
        <v>0</v>
      </c>
      <c r="AC82" s="62" t="n">
        <f aca="false">SUM(AC83:AC84)</f>
        <v>0</v>
      </c>
      <c r="AD82" s="64" t="n">
        <f aca="false">SUM(AD83:AD84)</f>
        <v>0</v>
      </c>
      <c r="AE82" s="62" t="n">
        <f aca="false">SUM(AE83:AE84)</f>
        <v>0</v>
      </c>
      <c r="AF82" s="64" t="n">
        <f aca="false">SUM(AF83:AF84)</f>
        <v>0</v>
      </c>
      <c r="AG82" s="62" t="n">
        <f aca="false">SUM(AG83:AG84)</f>
        <v>2</v>
      </c>
      <c r="AH82" s="64" t="n">
        <f aca="false">SUM(AH83:AH84)</f>
        <v>0</v>
      </c>
      <c r="AI82" s="62" t="n">
        <f aca="false">SUM(AI83:AI84)</f>
        <v>1</v>
      </c>
      <c r="AJ82" s="64" t="n">
        <f aca="false">SUM(AJ83:AJ84)</f>
        <v>0</v>
      </c>
      <c r="AK82" s="62" t="n">
        <f aca="false">SUM(AK83:AK84)</f>
        <v>1</v>
      </c>
      <c r="AL82" s="64" t="n">
        <f aca="false">SUM(AL83:AL84)</f>
        <v>0</v>
      </c>
      <c r="AM82" s="62" t="n">
        <f aca="false">SUM(AM83:AM84)</f>
        <v>3</v>
      </c>
      <c r="AN82" s="64" t="n">
        <f aca="false">SUM(AN83:AN84)</f>
        <v>3</v>
      </c>
      <c r="AO82" s="62" t="n">
        <f aca="false">SUM(AO83:AO84)</f>
        <v>7</v>
      </c>
      <c r="AP82" s="64" t="n">
        <f aca="false">SUM(AP83:AP84)</f>
        <v>13</v>
      </c>
      <c r="AQ82" s="65" t="n">
        <f aca="false">SUM(AQ83:AQ84)</f>
        <v>0</v>
      </c>
      <c r="AR82" s="64" t="n">
        <f aca="false">SUM(AR83:AR84)</f>
        <v>0</v>
      </c>
      <c r="AS82" s="66" t="s">
        <v>145</v>
      </c>
      <c r="AT82" s="66"/>
    </row>
    <row r="83" s="14" customFormat="true" ht="30.95" hidden="false" customHeight="true" outlineLevel="0" collapsed="false">
      <c r="A83" s="59" t="s">
        <v>147</v>
      </c>
      <c r="B83" s="60"/>
      <c r="C83" s="72" t="s">
        <v>148</v>
      </c>
      <c r="D83" s="100" t="n">
        <f aca="false">SUM(G83:AR83)</f>
        <v>21</v>
      </c>
      <c r="E83" s="62" t="n">
        <f aca="false">G83+I83+K83+M83+O83+Q83+S83+U83+W83+Y83+AA83+AC83+AE83+AG83+AI83+AK83+AM83+AO83+AQ83</f>
        <v>9</v>
      </c>
      <c r="F83" s="62" t="n">
        <f aca="false">H83+J83+L83+N83+P83+R83+T83+V83+X83+Z83+AB83+AD83+AF83+AH83+AJ83+AL83+AN83+AP83+AR83</f>
        <v>12</v>
      </c>
      <c r="G83" s="68" t="n">
        <v>0</v>
      </c>
      <c r="H83" s="69" t="n">
        <v>0</v>
      </c>
      <c r="I83" s="68" t="n">
        <v>0</v>
      </c>
      <c r="J83" s="69" t="n">
        <v>0</v>
      </c>
      <c r="K83" s="68" t="n">
        <v>0</v>
      </c>
      <c r="L83" s="69" t="n">
        <v>0</v>
      </c>
      <c r="M83" s="68" t="n">
        <v>0</v>
      </c>
      <c r="N83" s="69" t="n">
        <v>0</v>
      </c>
      <c r="O83" s="68" t="n">
        <v>0</v>
      </c>
      <c r="P83" s="69" t="n">
        <v>0</v>
      </c>
      <c r="Q83" s="68" t="n">
        <v>0</v>
      </c>
      <c r="R83" s="70" t="n">
        <v>0</v>
      </c>
      <c r="S83" s="70" t="n">
        <v>0</v>
      </c>
      <c r="T83" s="69" t="n">
        <v>0</v>
      </c>
      <c r="U83" s="68" t="n">
        <v>0</v>
      </c>
      <c r="V83" s="69" t="n">
        <v>0</v>
      </c>
      <c r="W83" s="68" t="n">
        <v>0</v>
      </c>
      <c r="X83" s="69" t="n">
        <v>0</v>
      </c>
      <c r="Y83" s="68" t="n">
        <v>0</v>
      </c>
      <c r="Z83" s="69" t="n">
        <v>0</v>
      </c>
      <c r="AA83" s="68" t="n">
        <v>0</v>
      </c>
      <c r="AB83" s="69" t="n">
        <v>0</v>
      </c>
      <c r="AC83" s="68" t="n">
        <v>0</v>
      </c>
      <c r="AD83" s="69" t="n">
        <v>0</v>
      </c>
      <c r="AE83" s="68" t="n">
        <v>0</v>
      </c>
      <c r="AF83" s="69" t="n">
        <v>0</v>
      </c>
      <c r="AG83" s="68" t="n">
        <v>1</v>
      </c>
      <c r="AH83" s="69" t="n">
        <v>0</v>
      </c>
      <c r="AI83" s="68" t="n">
        <v>1</v>
      </c>
      <c r="AJ83" s="69" t="n">
        <v>0</v>
      </c>
      <c r="AK83" s="68" t="n">
        <v>1</v>
      </c>
      <c r="AL83" s="69" t="n">
        <v>0</v>
      </c>
      <c r="AM83" s="68" t="n">
        <v>3</v>
      </c>
      <c r="AN83" s="69" t="n">
        <v>3</v>
      </c>
      <c r="AO83" s="68" t="n">
        <v>3</v>
      </c>
      <c r="AP83" s="69" t="n">
        <v>9</v>
      </c>
      <c r="AQ83" s="62" t="n">
        <v>0</v>
      </c>
      <c r="AR83" s="64" t="n">
        <v>0</v>
      </c>
      <c r="AS83" s="66" t="s">
        <v>147</v>
      </c>
      <c r="AT83" s="66"/>
    </row>
    <row r="84" s="14" customFormat="true" ht="30.95" hidden="false" customHeight="true" outlineLevel="0" collapsed="false">
      <c r="A84" s="78" t="s">
        <v>149</v>
      </c>
      <c r="B84" s="79"/>
      <c r="C84" s="109" t="s">
        <v>150</v>
      </c>
      <c r="D84" s="107" t="n">
        <f aca="false">SUM(G84:AR84)</f>
        <v>9</v>
      </c>
      <c r="E84" s="81" t="n">
        <f aca="false">G84+I84+K84+M84+O84+Q84+S84+U84+W84+Y84+AA84+AC84+AE84+AG84+AI84+AK84+AM84+AO84+AQ84</f>
        <v>5</v>
      </c>
      <c r="F84" s="107" t="n">
        <f aca="false">H84+J84+L84+N84+P84+R84+T84+V84+X84+Z84+AB84+AD84+AF84+AH84+AJ84+AL84+AN84+AP84+AR84</f>
        <v>4</v>
      </c>
      <c r="G84" s="83" t="n">
        <v>0</v>
      </c>
      <c r="H84" s="84" t="n">
        <v>0</v>
      </c>
      <c r="I84" s="83" t="n">
        <v>0</v>
      </c>
      <c r="J84" s="84" t="n">
        <v>0</v>
      </c>
      <c r="K84" s="83" t="n">
        <v>0</v>
      </c>
      <c r="L84" s="84" t="n">
        <v>0</v>
      </c>
      <c r="M84" s="83" t="n">
        <v>0</v>
      </c>
      <c r="N84" s="84" t="n">
        <v>0</v>
      </c>
      <c r="O84" s="83" t="n">
        <v>0</v>
      </c>
      <c r="P84" s="84" t="n">
        <v>0</v>
      </c>
      <c r="Q84" s="83" t="n">
        <v>0</v>
      </c>
      <c r="R84" s="85" t="n">
        <v>0</v>
      </c>
      <c r="S84" s="85" t="n">
        <v>0</v>
      </c>
      <c r="T84" s="84" t="n">
        <v>0</v>
      </c>
      <c r="U84" s="83" t="n">
        <v>0</v>
      </c>
      <c r="V84" s="84" t="n">
        <v>0</v>
      </c>
      <c r="W84" s="83" t="n">
        <v>0</v>
      </c>
      <c r="X84" s="84" t="n">
        <v>0</v>
      </c>
      <c r="Y84" s="83" t="n">
        <v>0</v>
      </c>
      <c r="Z84" s="84" t="n">
        <v>0</v>
      </c>
      <c r="AA84" s="83" t="n">
        <v>0</v>
      </c>
      <c r="AB84" s="84" t="n">
        <v>0</v>
      </c>
      <c r="AC84" s="83" t="n">
        <v>0</v>
      </c>
      <c r="AD84" s="84" t="n">
        <v>0</v>
      </c>
      <c r="AE84" s="83" t="n">
        <v>0</v>
      </c>
      <c r="AF84" s="84" t="n">
        <v>0</v>
      </c>
      <c r="AG84" s="83" t="n">
        <v>1</v>
      </c>
      <c r="AH84" s="84" t="n">
        <v>0</v>
      </c>
      <c r="AI84" s="83" t="n">
        <v>0</v>
      </c>
      <c r="AJ84" s="84" t="n">
        <v>0</v>
      </c>
      <c r="AK84" s="83" t="n">
        <v>0</v>
      </c>
      <c r="AL84" s="84" t="n">
        <v>0</v>
      </c>
      <c r="AM84" s="83" t="n">
        <v>0</v>
      </c>
      <c r="AN84" s="84" t="n">
        <v>0</v>
      </c>
      <c r="AO84" s="83" t="n">
        <v>4</v>
      </c>
      <c r="AP84" s="84" t="n">
        <v>4</v>
      </c>
      <c r="AQ84" s="81" t="n">
        <v>0</v>
      </c>
      <c r="AR84" s="87" t="n">
        <v>0</v>
      </c>
      <c r="AS84" s="88" t="s">
        <v>149</v>
      </c>
      <c r="AT84" s="88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1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26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7</v>
      </c>
      <c r="E91" s="28" t="s">
        <v>28</v>
      </c>
      <c r="F91" s="28" t="s">
        <v>29</v>
      </c>
      <c r="G91" s="28" t="s">
        <v>28</v>
      </c>
      <c r="H91" s="28" t="s">
        <v>29</v>
      </c>
      <c r="I91" s="28" t="s">
        <v>28</v>
      </c>
      <c r="J91" s="28" t="s">
        <v>29</v>
      </c>
      <c r="K91" s="28" t="s">
        <v>28</v>
      </c>
      <c r="L91" s="28" t="s">
        <v>29</v>
      </c>
      <c r="M91" s="28" t="s">
        <v>28</v>
      </c>
      <c r="N91" s="28" t="s">
        <v>29</v>
      </c>
      <c r="O91" s="28" t="s">
        <v>28</v>
      </c>
      <c r="P91" s="28" t="s">
        <v>29</v>
      </c>
      <c r="Q91" s="28" t="s">
        <v>28</v>
      </c>
      <c r="R91" s="29" t="s">
        <v>29</v>
      </c>
      <c r="S91" s="30" t="s">
        <v>28</v>
      </c>
      <c r="T91" s="28" t="s">
        <v>29</v>
      </c>
      <c r="U91" s="28" t="s">
        <v>28</v>
      </c>
      <c r="V91" s="28" t="s">
        <v>29</v>
      </c>
      <c r="W91" s="28" t="s">
        <v>28</v>
      </c>
      <c r="X91" s="28" t="s">
        <v>29</v>
      </c>
      <c r="Y91" s="28" t="s">
        <v>28</v>
      </c>
      <c r="Z91" s="28" t="s">
        <v>29</v>
      </c>
      <c r="AA91" s="28" t="s">
        <v>28</v>
      </c>
      <c r="AB91" s="28" t="s">
        <v>29</v>
      </c>
      <c r="AC91" s="28" t="s">
        <v>28</v>
      </c>
      <c r="AD91" s="28" t="s">
        <v>29</v>
      </c>
      <c r="AE91" s="28" t="s">
        <v>28</v>
      </c>
      <c r="AF91" s="28" t="s">
        <v>29</v>
      </c>
      <c r="AG91" s="28" t="s">
        <v>28</v>
      </c>
      <c r="AH91" s="28" t="s">
        <v>29</v>
      </c>
      <c r="AI91" s="28" t="s">
        <v>28</v>
      </c>
      <c r="AJ91" s="28" t="s">
        <v>29</v>
      </c>
      <c r="AK91" s="28" t="s">
        <v>28</v>
      </c>
      <c r="AL91" s="28" t="s">
        <v>29</v>
      </c>
      <c r="AM91" s="28" t="s">
        <v>28</v>
      </c>
      <c r="AN91" s="28" t="s">
        <v>29</v>
      </c>
      <c r="AO91" s="28" t="s">
        <v>28</v>
      </c>
      <c r="AP91" s="28" t="s">
        <v>29</v>
      </c>
      <c r="AQ91" s="28" t="s">
        <v>28</v>
      </c>
      <c r="AR91" s="28" t="s">
        <v>29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2</v>
      </c>
      <c r="B93" s="60"/>
      <c r="C93" s="71" t="s">
        <v>153</v>
      </c>
      <c r="D93" s="100" t="n">
        <f aca="false">SUM(G93:AR93)</f>
        <v>1405</v>
      </c>
      <c r="E93" s="62" t="n">
        <f aca="false">G93+I93+K93+M93+O93+Q93+S93+U93+W93+Y93+AA93+AC93+AE93+AG93+AI93+AK93+AM93+AO93+AQ93</f>
        <v>642</v>
      </c>
      <c r="F93" s="62" t="n">
        <f aca="false">H93+J93+L93+N93+P93+R93+T93+V93+X93+Z93+AB93+AD93+AF93+AH93+AJ93+AL93+AN93+AP93+AR93</f>
        <v>763</v>
      </c>
      <c r="G93" s="62" t="n">
        <f aca="false">SUM(G94:G101)</f>
        <v>1</v>
      </c>
      <c r="H93" s="64" t="n">
        <f aca="false">SUM(H94:H101)</f>
        <v>1</v>
      </c>
      <c r="I93" s="62" t="n">
        <f aca="false">SUM(I94:I101)</f>
        <v>0</v>
      </c>
      <c r="J93" s="64" t="n">
        <f aca="false">SUM(J94:J101)</f>
        <v>0</v>
      </c>
      <c r="K93" s="62" t="n">
        <f aca="false">SUM(K94:K101)</f>
        <v>0</v>
      </c>
      <c r="L93" s="64" t="n">
        <f aca="false">SUM(L94:L101)</f>
        <v>0</v>
      </c>
      <c r="M93" s="62" t="n">
        <f aca="false">SUM(M94:M101)</f>
        <v>1</v>
      </c>
      <c r="N93" s="64" t="n">
        <f aca="false">SUM(N94:N101)</f>
        <v>0</v>
      </c>
      <c r="O93" s="62" t="n">
        <f aca="false">SUM(O94:O101)</f>
        <v>1</v>
      </c>
      <c r="P93" s="64" t="n">
        <f aca="false">SUM(P94:P101)</f>
        <v>0</v>
      </c>
      <c r="Q93" s="62" t="n">
        <f aca="false">SUM(Q94:Q101)</f>
        <v>1</v>
      </c>
      <c r="R93" s="65" t="n">
        <f aca="false">SUM(R94:R101)</f>
        <v>0</v>
      </c>
      <c r="S93" s="65" t="n">
        <f aca="false">SUM(S94:S101)</f>
        <v>4</v>
      </c>
      <c r="T93" s="64" t="n">
        <f aca="false">SUM(T94:T101)</f>
        <v>0</v>
      </c>
      <c r="U93" s="62" t="n">
        <f aca="false">SUM(U94:U101)</f>
        <v>11</v>
      </c>
      <c r="V93" s="64" t="n">
        <f aca="false">SUM(V94:V101)</f>
        <v>2</v>
      </c>
      <c r="W93" s="62" t="n">
        <f aca="false">SUM(W94:W101)</f>
        <v>15</v>
      </c>
      <c r="X93" s="64" t="n">
        <f aca="false">SUM(X94:X101)</f>
        <v>4</v>
      </c>
      <c r="Y93" s="62" t="n">
        <f aca="false">SUM(Y94:Y101)</f>
        <v>12</v>
      </c>
      <c r="Z93" s="64" t="n">
        <f aca="false">SUM(Z94:Z101)</f>
        <v>2</v>
      </c>
      <c r="AA93" s="62" t="n">
        <f aca="false">SUM(AA94:AA101)</f>
        <v>23</v>
      </c>
      <c r="AB93" s="64" t="n">
        <f aca="false">SUM(AB94:AB101)</f>
        <v>7</v>
      </c>
      <c r="AC93" s="62" t="n">
        <f aca="false">SUM(AC94:AC101)</f>
        <v>29</v>
      </c>
      <c r="AD93" s="64" t="n">
        <f aca="false">SUM(AD94:AD101)</f>
        <v>12</v>
      </c>
      <c r="AE93" s="62" t="n">
        <f aca="false">SUM(AE94:AE101)</f>
        <v>55</v>
      </c>
      <c r="AF93" s="64" t="n">
        <f aca="false">SUM(AF94:AF101)</f>
        <v>19</v>
      </c>
      <c r="AG93" s="62" t="n">
        <f aca="false">SUM(AG94:AG101)</f>
        <v>46</v>
      </c>
      <c r="AH93" s="64" t="n">
        <f aca="false">SUM(AH94:AH101)</f>
        <v>30</v>
      </c>
      <c r="AI93" s="62" t="n">
        <f aca="false">SUM(AI94:AI101)</f>
        <v>55</v>
      </c>
      <c r="AJ93" s="64" t="n">
        <f aca="false">SUM(AJ94:AJ101)</f>
        <v>50</v>
      </c>
      <c r="AK93" s="62" t="n">
        <f aca="false">SUM(AK94:AK101)</f>
        <v>96</v>
      </c>
      <c r="AL93" s="64" t="n">
        <f aca="false">SUM(AL94:AL101)</f>
        <v>70</v>
      </c>
      <c r="AM93" s="62" t="n">
        <f aca="false">SUM(AM94:AM101)</f>
        <v>125</v>
      </c>
      <c r="AN93" s="64" t="n">
        <f aca="false">SUM(AN94:AN101)</f>
        <v>136</v>
      </c>
      <c r="AO93" s="62" t="n">
        <f aca="false">SUM(AO94:AO101)</f>
        <v>167</v>
      </c>
      <c r="AP93" s="64" t="n">
        <f aca="false">SUM(AP94:AP101)</f>
        <v>430</v>
      </c>
      <c r="AQ93" s="65" t="n">
        <f aca="false">SUM(AQ94:AQ101)</f>
        <v>0</v>
      </c>
      <c r="AR93" s="64" t="n">
        <f aca="false">SUM(AR94:AR101)</f>
        <v>0</v>
      </c>
      <c r="AS93" s="66" t="s">
        <v>152</v>
      </c>
      <c r="AT93" s="66"/>
    </row>
    <row r="94" s="14" customFormat="true" ht="30.95" hidden="false" customHeight="true" outlineLevel="0" collapsed="false">
      <c r="A94" s="59" t="s">
        <v>154</v>
      </c>
      <c r="B94" s="60"/>
      <c r="C94" s="72" t="s">
        <v>155</v>
      </c>
      <c r="D94" s="100" t="n">
        <f aca="false">SUM(G94:AR94)</f>
        <v>11</v>
      </c>
      <c r="E94" s="62" t="n">
        <f aca="false">G94+I94+K94+M94+O94+Q94+S94+U94+W94+Y94+AA94+AC94+AE94+AG94+AI94+AK94+AM94+AO94+AQ94</f>
        <v>4</v>
      </c>
      <c r="F94" s="62" t="n">
        <f aca="false">H94+J94+L94+N94+P94+R94+T94+V94+X94+Z94+AB94+AD94+AF94+AH94+AJ94+AL94+AN94+AP94+AR94</f>
        <v>7</v>
      </c>
      <c r="G94" s="68" t="n">
        <v>0</v>
      </c>
      <c r="H94" s="69" t="n">
        <v>0</v>
      </c>
      <c r="I94" s="68" t="n">
        <v>0</v>
      </c>
      <c r="J94" s="69" t="n">
        <v>0</v>
      </c>
      <c r="K94" s="68" t="n">
        <v>0</v>
      </c>
      <c r="L94" s="69" t="n">
        <v>0</v>
      </c>
      <c r="M94" s="68" t="n">
        <v>0</v>
      </c>
      <c r="N94" s="69" t="n">
        <v>0</v>
      </c>
      <c r="O94" s="68" t="n">
        <v>0</v>
      </c>
      <c r="P94" s="69" t="n">
        <v>0</v>
      </c>
      <c r="Q94" s="68" t="n">
        <v>0</v>
      </c>
      <c r="R94" s="70" t="n">
        <v>0</v>
      </c>
      <c r="S94" s="70" t="n">
        <v>0</v>
      </c>
      <c r="T94" s="69" t="n">
        <v>0</v>
      </c>
      <c r="U94" s="68" t="n">
        <v>0</v>
      </c>
      <c r="V94" s="69" t="n">
        <v>0</v>
      </c>
      <c r="W94" s="68" t="n">
        <v>0</v>
      </c>
      <c r="X94" s="69" t="n">
        <v>0</v>
      </c>
      <c r="Y94" s="68" t="n">
        <v>0</v>
      </c>
      <c r="Z94" s="69" t="n">
        <v>0</v>
      </c>
      <c r="AA94" s="68" t="n">
        <v>0</v>
      </c>
      <c r="AB94" s="69" t="n">
        <v>0</v>
      </c>
      <c r="AC94" s="68" t="n">
        <v>0</v>
      </c>
      <c r="AD94" s="69" t="n">
        <v>0</v>
      </c>
      <c r="AE94" s="68" t="n">
        <v>0</v>
      </c>
      <c r="AF94" s="69" t="n">
        <v>1</v>
      </c>
      <c r="AG94" s="68" t="n">
        <v>0</v>
      </c>
      <c r="AH94" s="69" t="n">
        <v>0</v>
      </c>
      <c r="AI94" s="68" t="n">
        <v>0</v>
      </c>
      <c r="AJ94" s="69" t="n">
        <v>0</v>
      </c>
      <c r="AK94" s="68" t="n">
        <v>1</v>
      </c>
      <c r="AL94" s="69" t="n">
        <v>2</v>
      </c>
      <c r="AM94" s="68" t="n">
        <v>1</v>
      </c>
      <c r="AN94" s="69" t="n">
        <v>0</v>
      </c>
      <c r="AO94" s="68" t="n">
        <v>2</v>
      </c>
      <c r="AP94" s="69" t="n">
        <v>4</v>
      </c>
      <c r="AQ94" s="62" t="n">
        <v>0</v>
      </c>
      <c r="AR94" s="64" t="n">
        <v>0</v>
      </c>
      <c r="AS94" s="66" t="s">
        <v>154</v>
      </c>
      <c r="AT94" s="66"/>
    </row>
    <row r="95" s="14" customFormat="true" ht="30.95" hidden="false" customHeight="true" outlineLevel="0" collapsed="false">
      <c r="A95" s="59" t="s">
        <v>156</v>
      </c>
      <c r="B95" s="60"/>
      <c r="C95" s="72" t="s">
        <v>157</v>
      </c>
      <c r="D95" s="100" t="n">
        <f aca="false">SUM(G95:AR95)</f>
        <v>275</v>
      </c>
      <c r="E95" s="62" t="n">
        <f aca="false">G95+I95+K95+M95+O95+Q95+S95+U95+W95+Y95+AA95+AC95+AE95+AG95+AI95+AK95+AM95+AO95+AQ95</f>
        <v>149</v>
      </c>
      <c r="F95" s="62" t="n">
        <f aca="false">H95+J95+L95+N95+P95+R95+T95+V95+X95+Z95+AB95+AD95+AF95+AH95+AJ95+AL95+AN95+AP95+AR95</f>
        <v>126</v>
      </c>
      <c r="G95" s="68" t="n">
        <v>0</v>
      </c>
      <c r="H95" s="69" t="n">
        <v>0</v>
      </c>
      <c r="I95" s="68" t="n">
        <v>0</v>
      </c>
      <c r="J95" s="69" t="n">
        <v>0</v>
      </c>
      <c r="K95" s="68" t="n">
        <v>0</v>
      </c>
      <c r="L95" s="69" t="n">
        <v>0</v>
      </c>
      <c r="M95" s="68" t="n">
        <v>0</v>
      </c>
      <c r="N95" s="69" t="n">
        <v>0</v>
      </c>
      <c r="O95" s="68" t="n">
        <v>0</v>
      </c>
      <c r="P95" s="69" t="n">
        <v>0</v>
      </c>
      <c r="Q95" s="68" t="n">
        <v>0</v>
      </c>
      <c r="R95" s="70" t="n">
        <v>0</v>
      </c>
      <c r="S95" s="70" t="n">
        <v>2</v>
      </c>
      <c r="T95" s="69" t="n">
        <v>0</v>
      </c>
      <c r="U95" s="68" t="n">
        <v>2</v>
      </c>
      <c r="V95" s="69" t="n">
        <v>0</v>
      </c>
      <c r="W95" s="68" t="n">
        <v>4</v>
      </c>
      <c r="X95" s="69" t="n">
        <v>2</v>
      </c>
      <c r="Y95" s="68" t="n">
        <v>3</v>
      </c>
      <c r="Z95" s="69" t="n">
        <v>0</v>
      </c>
      <c r="AA95" s="68" t="n">
        <v>4</v>
      </c>
      <c r="AB95" s="69" t="n">
        <v>0</v>
      </c>
      <c r="AC95" s="68" t="n">
        <v>12</v>
      </c>
      <c r="AD95" s="69" t="n">
        <v>2</v>
      </c>
      <c r="AE95" s="68" t="n">
        <v>18</v>
      </c>
      <c r="AF95" s="69" t="n">
        <v>2</v>
      </c>
      <c r="AG95" s="68" t="n">
        <v>9</v>
      </c>
      <c r="AH95" s="69" t="n">
        <v>9</v>
      </c>
      <c r="AI95" s="68" t="n">
        <v>12</v>
      </c>
      <c r="AJ95" s="69" t="n">
        <v>16</v>
      </c>
      <c r="AK95" s="68" t="n">
        <v>28</v>
      </c>
      <c r="AL95" s="69" t="n">
        <v>14</v>
      </c>
      <c r="AM95" s="68" t="n">
        <v>32</v>
      </c>
      <c r="AN95" s="69" t="n">
        <v>25</v>
      </c>
      <c r="AO95" s="68" t="n">
        <v>23</v>
      </c>
      <c r="AP95" s="69" t="n">
        <v>56</v>
      </c>
      <c r="AQ95" s="62" t="n">
        <v>0</v>
      </c>
      <c r="AR95" s="64" t="n">
        <v>0</v>
      </c>
      <c r="AS95" s="66" t="s">
        <v>156</v>
      </c>
      <c r="AT95" s="66"/>
    </row>
    <row r="96" s="14" customFormat="true" ht="30.95" hidden="false" customHeight="true" outlineLevel="0" collapsed="false">
      <c r="A96" s="59" t="s">
        <v>158</v>
      </c>
      <c r="B96" s="60"/>
      <c r="C96" s="72" t="s">
        <v>159</v>
      </c>
      <c r="D96" s="100" t="n">
        <f aca="false">SUM(G96:AR96)</f>
        <v>390</v>
      </c>
      <c r="E96" s="62" t="n">
        <f aca="false">G96+I96+K96+M96+O96+Q96+S96+U96+W96+Y96+AA96+AC96+AE96+AG96+AI96+AK96+AM96+AO96+AQ96</f>
        <v>205</v>
      </c>
      <c r="F96" s="62" t="n">
        <f aca="false">H96+J96+L96+N96+P96+R96+T96+V96+X96+Z96+AB96+AD96+AF96+AH96+AJ96+AL96+AN96+AP96+AR96</f>
        <v>185</v>
      </c>
      <c r="G96" s="68" t="n">
        <v>0</v>
      </c>
      <c r="H96" s="69" t="n">
        <v>0</v>
      </c>
      <c r="I96" s="68" t="n">
        <v>0</v>
      </c>
      <c r="J96" s="69" t="n">
        <v>0</v>
      </c>
      <c r="K96" s="68" t="n">
        <v>0</v>
      </c>
      <c r="L96" s="69" t="n">
        <v>0</v>
      </c>
      <c r="M96" s="68" t="n">
        <v>0</v>
      </c>
      <c r="N96" s="69" t="n">
        <v>0</v>
      </c>
      <c r="O96" s="68" t="n">
        <v>1</v>
      </c>
      <c r="P96" s="69" t="n">
        <v>0</v>
      </c>
      <c r="Q96" s="68" t="n">
        <v>1</v>
      </c>
      <c r="R96" s="70" t="n">
        <v>0</v>
      </c>
      <c r="S96" s="70" t="n">
        <v>1</v>
      </c>
      <c r="T96" s="69" t="n">
        <v>0</v>
      </c>
      <c r="U96" s="68" t="n">
        <v>3</v>
      </c>
      <c r="V96" s="69" t="n">
        <v>1</v>
      </c>
      <c r="W96" s="68" t="n">
        <v>7</v>
      </c>
      <c r="X96" s="69" t="n">
        <v>1</v>
      </c>
      <c r="Y96" s="68" t="n">
        <v>4</v>
      </c>
      <c r="Z96" s="69" t="n">
        <v>1</v>
      </c>
      <c r="AA96" s="68" t="n">
        <v>11</v>
      </c>
      <c r="AB96" s="69" t="n">
        <v>6</v>
      </c>
      <c r="AC96" s="68" t="n">
        <v>13</v>
      </c>
      <c r="AD96" s="69" t="n">
        <v>5</v>
      </c>
      <c r="AE96" s="68" t="n">
        <v>26</v>
      </c>
      <c r="AF96" s="69" t="n">
        <v>12</v>
      </c>
      <c r="AG96" s="68" t="n">
        <v>17</v>
      </c>
      <c r="AH96" s="69" t="n">
        <v>10</v>
      </c>
      <c r="AI96" s="68" t="n">
        <v>23</v>
      </c>
      <c r="AJ96" s="69" t="n">
        <v>15</v>
      </c>
      <c r="AK96" s="68" t="n">
        <v>22</v>
      </c>
      <c r="AL96" s="69" t="n">
        <v>25</v>
      </c>
      <c r="AM96" s="68" t="n">
        <v>40</v>
      </c>
      <c r="AN96" s="69" t="n">
        <v>42</v>
      </c>
      <c r="AO96" s="68" t="n">
        <v>36</v>
      </c>
      <c r="AP96" s="69" t="n">
        <v>67</v>
      </c>
      <c r="AQ96" s="62" t="n">
        <v>0</v>
      </c>
      <c r="AR96" s="64" t="n">
        <v>0</v>
      </c>
      <c r="AS96" s="66" t="s">
        <v>158</v>
      </c>
      <c r="AT96" s="66"/>
    </row>
    <row r="97" s="14" customFormat="true" ht="30.95" hidden="false" customHeight="true" outlineLevel="0" collapsed="false">
      <c r="A97" s="59" t="s">
        <v>160</v>
      </c>
      <c r="B97" s="60"/>
      <c r="C97" s="72" t="s">
        <v>161</v>
      </c>
      <c r="D97" s="100" t="n">
        <f aca="false">SUM(G97:AR97)</f>
        <v>51</v>
      </c>
      <c r="E97" s="62" t="n">
        <f aca="false">G97+I97+K97+M97+O97+Q97+S97+U97+W97+Y97+AA97+AC97+AE97+AG97+AI97+AK97+AM97+AO97+AQ97</f>
        <v>15</v>
      </c>
      <c r="F97" s="62" t="n">
        <f aca="false">H97+J97+L97+N97+P97+R97+T97+V97+X97+Z97+AB97+AD97+AF97+AH97+AJ97+AL97+AN97+AP97+AR97</f>
        <v>36</v>
      </c>
      <c r="G97" s="68" t="n">
        <v>0</v>
      </c>
      <c r="H97" s="69" t="n">
        <v>0</v>
      </c>
      <c r="I97" s="68" t="n">
        <v>0</v>
      </c>
      <c r="J97" s="69" t="n">
        <v>0</v>
      </c>
      <c r="K97" s="68" t="n">
        <v>0</v>
      </c>
      <c r="L97" s="69" t="n">
        <v>0</v>
      </c>
      <c r="M97" s="68" t="n">
        <v>0</v>
      </c>
      <c r="N97" s="69" t="n">
        <v>0</v>
      </c>
      <c r="O97" s="68" t="n">
        <v>0</v>
      </c>
      <c r="P97" s="69" t="n">
        <v>0</v>
      </c>
      <c r="Q97" s="68" t="n">
        <v>0</v>
      </c>
      <c r="R97" s="70" t="n">
        <v>0</v>
      </c>
      <c r="S97" s="70" t="n">
        <v>0</v>
      </c>
      <c r="T97" s="69" t="n">
        <v>0</v>
      </c>
      <c r="U97" s="68" t="n">
        <v>0</v>
      </c>
      <c r="V97" s="69" t="n">
        <v>0</v>
      </c>
      <c r="W97" s="68" t="n">
        <v>0</v>
      </c>
      <c r="X97" s="69" t="n">
        <v>0</v>
      </c>
      <c r="Y97" s="68" t="n">
        <v>0</v>
      </c>
      <c r="Z97" s="69" t="n">
        <v>0</v>
      </c>
      <c r="AA97" s="68" t="n">
        <v>0</v>
      </c>
      <c r="AB97" s="69" t="n">
        <v>0</v>
      </c>
      <c r="AC97" s="68" t="n">
        <v>0</v>
      </c>
      <c r="AD97" s="69" t="n">
        <v>0</v>
      </c>
      <c r="AE97" s="68" t="n">
        <v>0</v>
      </c>
      <c r="AF97" s="69" t="n">
        <v>0</v>
      </c>
      <c r="AG97" s="68" t="n">
        <v>0</v>
      </c>
      <c r="AH97" s="69" t="n">
        <v>0</v>
      </c>
      <c r="AI97" s="68" t="n">
        <v>1</v>
      </c>
      <c r="AJ97" s="69" t="n">
        <v>2</v>
      </c>
      <c r="AK97" s="68" t="n">
        <v>4</v>
      </c>
      <c r="AL97" s="69" t="n">
        <v>1</v>
      </c>
      <c r="AM97" s="68" t="n">
        <v>1</v>
      </c>
      <c r="AN97" s="69" t="n">
        <v>5</v>
      </c>
      <c r="AO97" s="68" t="n">
        <v>9</v>
      </c>
      <c r="AP97" s="69" t="n">
        <v>28</v>
      </c>
      <c r="AQ97" s="62" t="n">
        <v>0</v>
      </c>
      <c r="AR97" s="64" t="n">
        <v>0</v>
      </c>
      <c r="AS97" s="66" t="s">
        <v>160</v>
      </c>
      <c r="AT97" s="66"/>
    </row>
    <row r="98" s="14" customFormat="true" ht="30.95" hidden="false" customHeight="true" outlineLevel="0" collapsed="false">
      <c r="A98" s="59" t="s">
        <v>162</v>
      </c>
      <c r="B98" s="60"/>
      <c r="C98" s="72" t="s">
        <v>163</v>
      </c>
      <c r="D98" s="100" t="n">
        <f aca="false">SUM(G98:AR98)</f>
        <v>35</v>
      </c>
      <c r="E98" s="62" t="n">
        <f aca="false">G98+I98+K98+M98+O98+Q98+S98+U98+W98+Y98+AA98+AC98+AE98+AG98+AI98+AK98+AM98+AO98+AQ98</f>
        <v>19</v>
      </c>
      <c r="F98" s="62" t="n">
        <f aca="false">H98+J98+L98+N98+P98+R98+T98+V98+X98+Z98+AB98+AD98+AF98+AH98+AJ98+AL98+AN98+AP98+AR98</f>
        <v>16</v>
      </c>
      <c r="G98" s="68" t="n">
        <v>0</v>
      </c>
      <c r="H98" s="69" t="n">
        <v>0</v>
      </c>
      <c r="I98" s="68" t="n">
        <v>0</v>
      </c>
      <c r="J98" s="69" t="n">
        <v>0</v>
      </c>
      <c r="K98" s="68" t="n">
        <v>0</v>
      </c>
      <c r="L98" s="69" t="n">
        <v>0</v>
      </c>
      <c r="M98" s="68" t="n">
        <v>1</v>
      </c>
      <c r="N98" s="69" t="n">
        <v>0</v>
      </c>
      <c r="O98" s="68" t="n">
        <v>0</v>
      </c>
      <c r="P98" s="69" t="n">
        <v>0</v>
      </c>
      <c r="Q98" s="68" t="n">
        <v>0</v>
      </c>
      <c r="R98" s="70" t="n">
        <v>0</v>
      </c>
      <c r="S98" s="70" t="n">
        <v>0</v>
      </c>
      <c r="T98" s="69" t="n">
        <v>0</v>
      </c>
      <c r="U98" s="68" t="n">
        <v>0</v>
      </c>
      <c r="V98" s="69" t="n">
        <v>0</v>
      </c>
      <c r="W98" s="68" t="n">
        <v>0</v>
      </c>
      <c r="X98" s="69" t="n">
        <v>0</v>
      </c>
      <c r="Y98" s="68" t="n">
        <v>0</v>
      </c>
      <c r="Z98" s="69" t="n">
        <v>0</v>
      </c>
      <c r="AA98" s="68" t="n">
        <v>2</v>
      </c>
      <c r="AB98" s="69" t="n">
        <v>0</v>
      </c>
      <c r="AC98" s="68" t="n">
        <v>1</v>
      </c>
      <c r="AD98" s="69" t="n">
        <v>0</v>
      </c>
      <c r="AE98" s="68" t="n">
        <v>2</v>
      </c>
      <c r="AF98" s="69" t="n">
        <v>0</v>
      </c>
      <c r="AG98" s="68" t="n">
        <v>3</v>
      </c>
      <c r="AH98" s="69" t="n">
        <v>3</v>
      </c>
      <c r="AI98" s="68" t="n">
        <v>3</v>
      </c>
      <c r="AJ98" s="69" t="n">
        <v>4</v>
      </c>
      <c r="AK98" s="68" t="n">
        <v>1</v>
      </c>
      <c r="AL98" s="69" t="n">
        <v>2</v>
      </c>
      <c r="AM98" s="68" t="n">
        <v>3</v>
      </c>
      <c r="AN98" s="69" t="n">
        <v>1</v>
      </c>
      <c r="AO98" s="68" t="n">
        <v>3</v>
      </c>
      <c r="AP98" s="69" t="n">
        <v>6</v>
      </c>
      <c r="AQ98" s="62" t="n">
        <v>0</v>
      </c>
      <c r="AR98" s="64" t="n">
        <v>0</v>
      </c>
      <c r="AS98" s="66" t="s">
        <v>162</v>
      </c>
      <c r="AT98" s="66"/>
    </row>
    <row r="99" s="14" customFormat="true" ht="30.95" hidden="false" customHeight="true" outlineLevel="0" collapsed="false">
      <c r="A99" s="59" t="s">
        <v>164</v>
      </c>
      <c r="B99" s="60"/>
      <c r="C99" s="72" t="s">
        <v>165</v>
      </c>
      <c r="D99" s="100" t="n">
        <f aca="false">SUM(G99:AR99)</f>
        <v>96</v>
      </c>
      <c r="E99" s="62" t="n">
        <f aca="false">G99+I99+K99+M99+O99+Q99+S99+U99+W99+Y99+AA99+AC99+AE99+AG99+AI99+AK99+AM99+AO99+AQ99</f>
        <v>34</v>
      </c>
      <c r="F99" s="62" t="n">
        <f aca="false">H99+J99+L99+N99+P99+R99+T99+V99+X99+Z99+AB99+AD99+AF99+AH99+AJ99+AL99+AN99+AP99+AR99</f>
        <v>62</v>
      </c>
      <c r="G99" s="68" t="n">
        <v>0</v>
      </c>
      <c r="H99" s="69" t="n">
        <v>1</v>
      </c>
      <c r="I99" s="68" t="n">
        <v>0</v>
      </c>
      <c r="J99" s="69" t="n">
        <v>0</v>
      </c>
      <c r="K99" s="68" t="n">
        <v>0</v>
      </c>
      <c r="L99" s="69" t="n">
        <v>0</v>
      </c>
      <c r="M99" s="68" t="n">
        <v>0</v>
      </c>
      <c r="N99" s="69" t="n">
        <v>0</v>
      </c>
      <c r="O99" s="68" t="n">
        <v>0</v>
      </c>
      <c r="P99" s="69" t="n">
        <v>0</v>
      </c>
      <c r="Q99" s="68" t="n">
        <v>0</v>
      </c>
      <c r="R99" s="70" t="n">
        <v>0</v>
      </c>
      <c r="S99" s="70" t="n">
        <v>0</v>
      </c>
      <c r="T99" s="69" t="n">
        <v>0</v>
      </c>
      <c r="U99" s="68" t="n">
        <v>2</v>
      </c>
      <c r="V99" s="69" t="n">
        <v>0</v>
      </c>
      <c r="W99" s="68" t="n">
        <v>1</v>
      </c>
      <c r="X99" s="69" t="n">
        <v>0</v>
      </c>
      <c r="Y99" s="68" t="n">
        <v>1</v>
      </c>
      <c r="Z99" s="69" t="n">
        <v>0</v>
      </c>
      <c r="AA99" s="68" t="n">
        <v>1</v>
      </c>
      <c r="AB99" s="69" t="n">
        <v>0</v>
      </c>
      <c r="AC99" s="68" t="n">
        <v>0</v>
      </c>
      <c r="AD99" s="69" t="n">
        <v>1</v>
      </c>
      <c r="AE99" s="68" t="n">
        <v>3</v>
      </c>
      <c r="AF99" s="69" t="n">
        <v>0</v>
      </c>
      <c r="AG99" s="68" t="n">
        <v>2</v>
      </c>
      <c r="AH99" s="69" t="n">
        <v>2</v>
      </c>
      <c r="AI99" s="68" t="n">
        <v>4</v>
      </c>
      <c r="AJ99" s="69" t="n">
        <v>5</v>
      </c>
      <c r="AK99" s="68" t="n">
        <v>4</v>
      </c>
      <c r="AL99" s="69" t="n">
        <v>5</v>
      </c>
      <c r="AM99" s="68" t="n">
        <v>6</v>
      </c>
      <c r="AN99" s="69" t="n">
        <v>8</v>
      </c>
      <c r="AO99" s="68" t="n">
        <v>10</v>
      </c>
      <c r="AP99" s="69" t="n">
        <v>40</v>
      </c>
      <c r="AQ99" s="62" t="n">
        <v>0</v>
      </c>
      <c r="AR99" s="64" t="n">
        <v>0</v>
      </c>
      <c r="AS99" s="66" t="s">
        <v>164</v>
      </c>
      <c r="AT99" s="66"/>
    </row>
    <row r="100" s="14" customFormat="true" ht="30.95" hidden="false" customHeight="true" outlineLevel="0" collapsed="false">
      <c r="A100" s="59" t="s">
        <v>166</v>
      </c>
      <c r="B100" s="60"/>
      <c r="C100" s="72" t="s">
        <v>167</v>
      </c>
      <c r="D100" s="100" t="n">
        <f aca="false">SUM(G100:AR100)</f>
        <v>534</v>
      </c>
      <c r="E100" s="62" t="n">
        <f aca="false">G100+I100+K100+M100+O100+Q100+S100+U100+W100+Y100+AA100+AC100+AE100+AG100+AI100+AK100+AM100+AO100+AQ100</f>
        <v>207</v>
      </c>
      <c r="F100" s="62" t="n">
        <f aca="false">H100+J100+L100+N100+P100+R100+T100+V100+X100+Z100+AB100+AD100+AF100+AH100+AJ100+AL100+AN100+AP100+AR100</f>
        <v>327</v>
      </c>
      <c r="G100" s="68" t="n">
        <v>0</v>
      </c>
      <c r="H100" s="69" t="n">
        <v>0</v>
      </c>
      <c r="I100" s="68" t="n">
        <v>0</v>
      </c>
      <c r="J100" s="69" t="n">
        <v>0</v>
      </c>
      <c r="K100" s="68" t="n">
        <v>0</v>
      </c>
      <c r="L100" s="69" t="n">
        <v>0</v>
      </c>
      <c r="M100" s="68" t="n">
        <v>0</v>
      </c>
      <c r="N100" s="69" t="n">
        <v>0</v>
      </c>
      <c r="O100" s="68" t="n">
        <v>0</v>
      </c>
      <c r="P100" s="69" t="n">
        <v>0</v>
      </c>
      <c r="Q100" s="68" t="n">
        <v>0</v>
      </c>
      <c r="R100" s="70" t="n">
        <v>0</v>
      </c>
      <c r="S100" s="70" t="n">
        <v>0</v>
      </c>
      <c r="T100" s="69" t="n">
        <v>0</v>
      </c>
      <c r="U100" s="68" t="n">
        <v>3</v>
      </c>
      <c r="V100" s="69" t="n">
        <v>1</v>
      </c>
      <c r="W100" s="68" t="n">
        <v>3</v>
      </c>
      <c r="X100" s="69" t="n">
        <v>1</v>
      </c>
      <c r="Y100" s="68" t="n">
        <v>4</v>
      </c>
      <c r="Z100" s="69" t="n">
        <v>1</v>
      </c>
      <c r="AA100" s="68" t="n">
        <v>5</v>
      </c>
      <c r="AB100" s="69" t="n">
        <v>1</v>
      </c>
      <c r="AC100" s="68" t="n">
        <v>3</v>
      </c>
      <c r="AD100" s="69" t="n">
        <v>4</v>
      </c>
      <c r="AE100" s="68" t="n">
        <v>6</v>
      </c>
      <c r="AF100" s="69" t="n">
        <v>4</v>
      </c>
      <c r="AG100" s="68" t="n">
        <v>15</v>
      </c>
      <c r="AH100" s="69" t="n">
        <v>6</v>
      </c>
      <c r="AI100" s="68" t="n">
        <v>11</v>
      </c>
      <c r="AJ100" s="69" t="n">
        <v>7</v>
      </c>
      <c r="AK100" s="68" t="n">
        <v>35</v>
      </c>
      <c r="AL100" s="69" t="n">
        <v>20</v>
      </c>
      <c r="AM100" s="68" t="n">
        <v>42</v>
      </c>
      <c r="AN100" s="69" t="n">
        <v>54</v>
      </c>
      <c r="AO100" s="68" t="n">
        <v>80</v>
      </c>
      <c r="AP100" s="69" t="n">
        <v>228</v>
      </c>
      <c r="AQ100" s="62" t="n">
        <v>0</v>
      </c>
      <c r="AR100" s="64" t="n">
        <v>0</v>
      </c>
      <c r="AS100" s="66" t="s">
        <v>166</v>
      </c>
      <c r="AT100" s="66"/>
    </row>
    <row r="101" s="14" customFormat="true" ht="30.95" hidden="false" customHeight="true" outlineLevel="0" collapsed="false">
      <c r="A101" s="59" t="s">
        <v>168</v>
      </c>
      <c r="B101" s="60"/>
      <c r="C101" s="72" t="s">
        <v>169</v>
      </c>
      <c r="D101" s="100" t="n">
        <f aca="false">SUM(G101:AR101)</f>
        <v>13</v>
      </c>
      <c r="E101" s="62" t="n">
        <f aca="false">G101+I101+K101+M101+O101+Q101+S101+U101+W101+Y101+AA101+AC101+AE101+AG101+AI101+AK101+AM101+AO101+AQ101</f>
        <v>9</v>
      </c>
      <c r="F101" s="62" t="n">
        <f aca="false">H101+J101+L101+N101+P101+R101+T101+V101+X101+Z101+AB101+AD101+AF101+AH101+AJ101+AL101+AN101+AP101+AR101</f>
        <v>4</v>
      </c>
      <c r="G101" s="68" t="n">
        <v>1</v>
      </c>
      <c r="H101" s="69" t="n">
        <v>0</v>
      </c>
      <c r="I101" s="68" t="n">
        <v>0</v>
      </c>
      <c r="J101" s="69" t="n">
        <v>0</v>
      </c>
      <c r="K101" s="68" t="n">
        <v>0</v>
      </c>
      <c r="L101" s="69" t="n">
        <v>0</v>
      </c>
      <c r="M101" s="68" t="n">
        <v>0</v>
      </c>
      <c r="N101" s="69" t="n">
        <v>0</v>
      </c>
      <c r="O101" s="68" t="n">
        <v>0</v>
      </c>
      <c r="P101" s="69" t="n">
        <v>0</v>
      </c>
      <c r="Q101" s="68" t="n">
        <v>0</v>
      </c>
      <c r="R101" s="70" t="n">
        <v>0</v>
      </c>
      <c r="S101" s="70" t="n">
        <v>1</v>
      </c>
      <c r="T101" s="69" t="n">
        <v>0</v>
      </c>
      <c r="U101" s="68" t="n">
        <v>1</v>
      </c>
      <c r="V101" s="69" t="n">
        <v>0</v>
      </c>
      <c r="W101" s="68" t="n">
        <v>0</v>
      </c>
      <c r="X101" s="69" t="n">
        <v>0</v>
      </c>
      <c r="Y101" s="68" t="n">
        <v>0</v>
      </c>
      <c r="Z101" s="69" t="n">
        <v>0</v>
      </c>
      <c r="AA101" s="68" t="n">
        <v>0</v>
      </c>
      <c r="AB101" s="69" t="n">
        <v>0</v>
      </c>
      <c r="AC101" s="68" t="n">
        <v>0</v>
      </c>
      <c r="AD101" s="69" t="n">
        <v>0</v>
      </c>
      <c r="AE101" s="68" t="n">
        <v>0</v>
      </c>
      <c r="AF101" s="69" t="n">
        <v>0</v>
      </c>
      <c r="AG101" s="68" t="n">
        <v>0</v>
      </c>
      <c r="AH101" s="69" t="n">
        <v>0</v>
      </c>
      <c r="AI101" s="68" t="n">
        <v>1</v>
      </c>
      <c r="AJ101" s="69" t="n">
        <v>1</v>
      </c>
      <c r="AK101" s="68" t="n">
        <v>1</v>
      </c>
      <c r="AL101" s="69" t="n">
        <v>1</v>
      </c>
      <c r="AM101" s="68" t="n">
        <v>0</v>
      </c>
      <c r="AN101" s="69" t="n">
        <v>1</v>
      </c>
      <c r="AO101" s="68" t="n">
        <v>4</v>
      </c>
      <c r="AP101" s="69" t="n">
        <v>1</v>
      </c>
      <c r="AQ101" s="62" t="n">
        <v>0</v>
      </c>
      <c r="AR101" s="64" t="n">
        <v>0</v>
      </c>
      <c r="AS101" s="66" t="s">
        <v>168</v>
      </c>
      <c r="AT101" s="66"/>
    </row>
    <row r="102" s="14" customFormat="true" ht="30.95" hidden="false" customHeight="true" outlineLevel="0" collapsed="false">
      <c r="A102" s="59" t="s">
        <v>170</v>
      </c>
      <c r="B102" s="60"/>
      <c r="C102" s="71" t="s">
        <v>171</v>
      </c>
      <c r="D102" s="100" t="n">
        <f aca="false">SUM(G102:AR102)</f>
        <v>859</v>
      </c>
      <c r="E102" s="62" t="n">
        <f aca="false">G102+I102+K102+M102+O102+Q102+S102+U102+W102+Y102+AA102+AC102+AE102+AG102+AI102+AK102+AM102+AO102+AQ102</f>
        <v>386</v>
      </c>
      <c r="F102" s="62" t="n">
        <f aca="false">H102+J102+L102+N102+P102+R102+T102+V102+X102+Z102+AB102+AD102+AF102+AH102+AJ102+AL102+AN102+AP102+AR102</f>
        <v>473</v>
      </c>
      <c r="G102" s="62" t="n">
        <f aca="false">SUM(G103:G106)</f>
        <v>0</v>
      </c>
      <c r="H102" s="64" t="n">
        <f aca="false">SUM(H103:H106)</f>
        <v>0</v>
      </c>
      <c r="I102" s="62" t="n">
        <f aca="false">SUM(I103:I106)</f>
        <v>0</v>
      </c>
      <c r="J102" s="64" t="n">
        <f aca="false">SUM(J103:J106)</f>
        <v>0</v>
      </c>
      <c r="K102" s="62" t="n">
        <f aca="false">SUM(K103:K106)</f>
        <v>0</v>
      </c>
      <c r="L102" s="64" t="n">
        <f aca="false">SUM(L103:L106)</f>
        <v>0</v>
      </c>
      <c r="M102" s="62" t="n">
        <f aca="false">SUM(M103:M106)</f>
        <v>0</v>
      </c>
      <c r="N102" s="64" t="n">
        <f aca="false">SUM(N103:N106)</f>
        <v>0</v>
      </c>
      <c r="O102" s="62" t="n">
        <f aca="false">SUM(O103:O106)</f>
        <v>0</v>
      </c>
      <c r="P102" s="64" t="n">
        <f aca="false">SUM(P103:P106)</f>
        <v>0</v>
      </c>
      <c r="Q102" s="62" t="n">
        <f aca="false">SUM(Q103:Q106)</f>
        <v>0</v>
      </c>
      <c r="R102" s="65" t="n">
        <f aca="false">SUM(R103:R106)</f>
        <v>0</v>
      </c>
      <c r="S102" s="65" t="n">
        <f aca="false">SUM(S103:S106)</f>
        <v>1</v>
      </c>
      <c r="T102" s="64" t="n">
        <f aca="false">SUM(T103:T106)</f>
        <v>0</v>
      </c>
      <c r="U102" s="62" t="n">
        <f aca="false">SUM(U103:U106)</f>
        <v>2</v>
      </c>
      <c r="V102" s="64" t="n">
        <f aca="false">SUM(V103:V106)</f>
        <v>1</v>
      </c>
      <c r="W102" s="62" t="n">
        <f aca="false">SUM(W103:W106)</f>
        <v>2</v>
      </c>
      <c r="X102" s="64" t="n">
        <f aca="false">SUM(X103:X106)</f>
        <v>3</v>
      </c>
      <c r="Y102" s="62" t="n">
        <f aca="false">SUM(Y103:Y106)</f>
        <v>7</v>
      </c>
      <c r="Z102" s="64" t="n">
        <f aca="false">SUM(Z103:Z106)</f>
        <v>5</v>
      </c>
      <c r="AA102" s="62" t="n">
        <f aca="false">SUM(AA103:AA106)</f>
        <v>10</v>
      </c>
      <c r="AB102" s="64" t="n">
        <f aca="false">SUM(AB103:AB106)</f>
        <v>3</v>
      </c>
      <c r="AC102" s="62" t="n">
        <f aca="false">SUM(AC103:AC106)</f>
        <v>12</v>
      </c>
      <c r="AD102" s="64" t="n">
        <f aca="false">SUM(AD103:AD106)</f>
        <v>13</v>
      </c>
      <c r="AE102" s="62" t="n">
        <f aca="false">SUM(AE103:AE106)</f>
        <v>18</v>
      </c>
      <c r="AF102" s="64" t="n">
        <f aca="false">SUM(AF103:AF106)</f>
        <v>12</v>
      </c>
      <c r="AG102" s="62" t="n">
        <f aca="false">SUM(AG103:AG106)</f>
        <v>28</v>
      </c>
      <c r="AH102" s="64" t="n">
        <f aca="false">SUM(AH103:AH106)</f>
        <v>15</v>
      </c>
      <c r="AI102" s="62" t="n">
        <f aca="false">SUM(AI103:AI106)</f>
        <v>43</v>
      </c>
      <c r="AJ102" s="64" t="n">
        <f aca="false">SUM(AJ103:AJ106)</f>
        <v>22</v>
      </c>
      <c r="AK102" s="62" t="n">
        <f aca="false">SUM(AK103:AK106)</f>
        <v>59</v>
      </c>
      <c r="AL102" s="64" t="n">
        <f aca="false">SUM(AL103:AL106)</f>
        <v>50</v>
      </c>
      <c r="AM102" s="62" t="n">
        <f aca="false">SUM(AM103:AM106)</f>
        <v>84</v>
      </c>
      <c r="AN102" s="64" t="n">
        <f aca="false">SUM(AN103:AN106)</f>
        <v>85</v>
      </c>
      <c r="AO102" s="62" t="n">
        <f aca="false">SUM(AO103:AO106)</f>
        <v>120</v>
      </c>
      <c r="AP102" s="64" t="n">
        <f aca="false">SUM(AP103:AP106)</f>
        <v>264</v>
      </c>
      <c r="AQ102" s="65" t="n">
        <f aca="false">SUM(AQ103:AQ106)</f>
        <v>0</v>
      </c>
      <c r="AR102" s="64" t="n">
        <f aca="false">SUM(AR103:AR106)</f>
        <v>0</v>
      </c>
      <c r="AS102" s="66" t="s">
        <v>170</v>
      </c>
      <c r="AT102" s="66"/>
    </row>
    <row r="103" s="14" customFormat="true" ht="30.95" hidden="false" customHeight="true" outlineLevel="0" collapsed="false">
      <c r="A103" s="59" t="s">
        <v>172</v>
      </c>
      <c r="B103" s="60"/>
      <c r="C103" s="72" t="s">
        <v>173</v>
      </c>
      <c r="D103" s="100" t="n">
        <f aca="false">SUM(G103:AR103)</f>
        <v>98</v>
      </c>
      <c r="E103" s="62" t="n">
        <f aca="false">G103+I103+K103+M103+O103+Q103+S103+U103+W103+Y103+AA103+AC103+AE103+AG103+AI103+AK103+AM103+AO103+AQ103</f>
        <v>31</v>
      </c>
      <c r="F103" s="62" t="n">
        <f aca="false">H103+J103+L103+N103+P103+R103+T103+V103+X103+Z103+AB103+AD103+AF103+AH103+AJ103+AL103+AN103+AP103+AR103</f>
        <v>67</v>
      </c>
      <c r="G103" s="68" t="n">
        <v>0</v>
      </c>
      <c r="H103" s="69" t="n">
        <v>0</v>
      </c>
      <c r="I103" s="68" t="n">
        <v>0</v>
      </c>
      <c r="J103" s="69" t="n">
        <v>0</v>
      </c>
      <c r="K103" s="68" t="n">
        <v>0</v>
      </c>
      <c r="L103" s="69" t="n">
        <v>0</v>
      </c>
      <c r="M103" s="68" t="n">
        <v>0</v>
      </c>
      <c r="N103" s="69" t="n">
        <v>0</v>
      </c>
      <c r="O103" s="68" t="n">
        <v>0</v>
      </c>
      <c r="P103" s="69" t="n">
        <v>0</v>
      </c>
      <c r="Q103" s="68" t="n">
        <v>0</v>
      </c>
      <c r="R103" s="70" t="n">
        <v>0</v>
      </c>
      <c r="S103" s="70" t="n">
        <v>1</v>
      </c>
      <c r="T103" s="69" t="n">
        <v>0</v>
      </c>
      <c r="U103" s="68" t="n">
        <v>0</v>
      </c>
      <c r="V103" s="69" t="n">
        <v>1</v>
      </c>
      <c r="W103" s="68" t="n">
        <v>1</v>
      </c>
      <c r="X103" s="69" t="n">
        <v>1</v>
      </c>
      <c r="Y103" s="68" t="n">
        <v>5</v>
      </c>
      <c r="Z103" s="69" t="n">
        <v>3</v>
      </c>
      <c r="AA103" s="68" t="n">
        <v>2</v>
      </c>
      <c r="AB103" s="69" t="n">
        <v>3</v>
      </c>
      <c r="AC103" s="68" t="n">
        <v>4</v>
      </c>
      <c r="AD103" s="69" t="n">
        <v>6</v>
      </c>
      <c r="AE103" s="68" t="n">
        <v>4</v>
      </c>
      <c r="AF103" s="69" t="n">
        <v>5</v>
      </c>
      <c r="AG103" s="68" t="n">
        <v>3</v>
      </c>
      <c r="AH103" s="69" t="n">
        <v>5</v>
      </c>
      <c r="AI103" s="68" t="n">
        <v>5</v>
      </c>
      <c r="AJ103" s="69" t="n">
        <v>6</v>
      </c>
      <c r="AK103" s="68" t="n">
        <v>2</v>
      </c>
      <c r="AL103" s="69" t="n">
        <v>14</v>
      </c>
      <c r="AM103" s="68" t="n">
        <v>1</v>
      </c>
      <c r="AN103" s="69" t="n">
        <v>8</v>
      </c>
      <c r="AO103" s="68" t="n">
        <v>3</v>
      </c>
      <c r="AP103" s="69" t="n">
        <v>15</v>
      </c>
      <c r="AQ103" s="62" t="n">
        <v>0</v>
      </c>
      <c r="AR103" s="64" t="n">
        <v>0</v>
      </c>
      <c r="AS103" s="66" t="s">
        <v>172</v>
      </c>
      <c r="AT103" s="66"/>
    </row>
    <row r="104" s="14" customFormat="true" ht="30.95" hidden="false" customHeight="true" outlineLevel="0" collapsed="false">
      <c r="A104" s="59" t="s">
        <v>174</v>
      </c>
      <c r="B104" s="60"/>
      <c r="C104" s="72" t="s">
        <v>175</v>
      </c>
      <c r="D104" s="100" t="n">
        <f aca="false">SUM(G104:AR104)</f>
        <v>234</v>
      </c>
      <c r="E104" s="62" t="n">
        <f aca="false">G104+I104+K104+M104+O104+Q104+S104+U104+W104+Y104+AA104+AC104+AE104+AG104+AI104+AK104+AM104+AO104+AQ104</f>
        <v>125</v>
      </c>
      <c r="F104" s="62" t="n">
        <f aca="false">H104+J104+L104+N104+P104+R104+T104+V104+X104+Z104+AB104+AD104+AF104+AH104+AJ104+AL104+AN104+AP104+AR104</f>
        <v>109</v>
      </c>
      <c r="G104" s="68" t="n">
        <v>0</v>
      </c>
      <c r="H104" s="69" t="n">
        <v>0</v>
      </c>
      <c r="I104" s="68" t="n">
        <v>0</v>
      </c>
      <c r="J104" s="69" t="n">
        <v>0</v>
      </c>
      <c r="K104" s="68" t="n">
        <v>0</v>
      </c>
      <c r="L104" s="69" t="n">
        <v>0</v>
      </c>
      <c r="M104" s="68" t="n">
        <v>0</v>
      </c>
      <c r="N104" s="69" t="n">
        <v>0</v>
      </c>
      <c r="O104" s="68" t="n">
        <v>0</v>
      </c>
      <c r="P104" s="69" t="n">
        <v>0</v>
      </c>
      <c r="Q104" s="68" t="n">
        <v>0</v>
      </c>
      <c r="R104" s="70" t="n">
        <v>0</v>
      </c>
      <c r="S104" s="70" t="n">
        <v>0</v>
      </c>
      <c r="T104" s="69" t="n">
        <v>0</v>
      </c>
      <c r="U104" s="68" t="n">
        <v>1</v>
      </c>
      <c r="V104" s="69" t="n">
        <v>0</v>
      </c>
      <c r="W104" s="68" t="n">
        <v>1</v>
      </c>
      <c r="X104" s="69" t="n">
        <v>1</v>
      </c>
      <c r="Y104" s="68" t="n">
        <v>2</v>
      </c>
      <c r="Z104" s="69" t="n">
        <v>2</v>
      </c>
      <c r="AA104" s="68" t="n">
        <v>7</v>
      </c>
      <c r="AB104" s="69" t="n">
        <v>0</v>
      </c>
      <c r="AC104" s="68" t="n">
        <v>5</v>
      </c>
      <c r="AD104" s="69" t="n">
        <v>5</v>
      </c>
      <c r="AE104" s="68" t="n">
        <v>10</v>
      </c>
      <c r="AF104" s="69" t="n">
        <v>5</v>
      </c>
      <c r="AG104" s="68" t="n">
        <v>21</v>
      </c>
      <c r="AH104" s="69" t="n">
        <v>7</v>
      </c>
      <c r="AI104" s="68" t="n">
        <v>12</v>
      </c>
      <c r="AJ104" s="69" t="n">
        <v>9</v>
      </c>
      <c r="AK104" s="68" t="n">
        <v>20</v>
      </c>
      <c r="AL104" s="69" t="n">
        <v>11</v>
      </c>
      <c r="AM104" s="68" t="n">
        <v>21</v>
      </c>
      <c r="AN104" s="69" t="n">
        <v>24</v>
      </c>
      <c r="AO104" s="68" t="n">
        <v>25</v>
      </c>
      <c r="AP104" s="69" t="n">
        <v>45</v>
      </c>
      <c r="AQ104" s="62" t="n">
        <v>0</v>
      </c>
      <c r="AR104" s="64" t="n">
        <v>0</v>
      </c>
      <c r="AS104" s="66" t="s">
        <v>174</v>
      </c>
      <c r="AT104" s="66"/>
    </row>
    <row r="105" s="14" customFormat="true" ht="30.95" hidden="false" customHeight="true" outlineLevel="0" collapsed="false">
      <c r="A105" s="59" t="s">
        <v>176</v>
      </c>
      <c r="B105" s="60"/>
      <c r="C105" s="72" t="s">
        <v>177</v>
      </c>
      <c r="D105" s="100" t="n">
        <f aca="false">SUM(G105:AR105)</f>
        <v>507</v>
      </c>
      <c r="E105" s="62" t="n">
        <f aca="false">G105+I105+K105+M105+O105+Q105+S105+U105+W105+Y105+AA105+AC105+AE105+AG105+AI105+AK105+AM105+AO105+AQ105</f>
        <v>223</v>
      </c>
      <c r="F105" s="62" t="n">
        <f aca="false">H105+J105+L105+N105+P105+R105+T105+V105+X105+Z105+AB105+AD105+AF105+AH105+AJ105+AL105+AN105+AP105+AR105</f>
        <v>284</v>
      </c>
      <c r="G105" s="68" t="n">
        <v>0</v>
      </c>
      <c r="H105" s="69" t="n">
        <v>0</v>
      </c>
      <c r="I105" s="68" t="n">
        <v>0</v>
      </c>
      <c r="J105" s="69" t="n">
        <v>0</v>
      </c>
      <c r="K105" s="68" t="n">
        <v>0</v>
      </c>
      <c r="L105" s="69" t="n">
        <v>0</v>
      </c>
      <c r="M105" s="68" t="n">
        <v>0</v>
      </c>
      <c r="N105" s="69" t="n">
        <v>0</v>
      </c>
      <c r="O105" s="68" t="n">
        <v>0</v>
      </c>
      <c r="P105" s="69" t="n">
        <v>0</v>
      </c>
      <c r="Q105" s="68" t="n">
        <v>0</v>
      </c>
      <c r="R105" s="70" t="n">
        <v>0</v>
      </c>
      <c r="S105" s="70" t="n">
        <v>0</v>
      </c>
      <c r="T105" s="69" t="n">
        <v>0</v>
      </c>
      <c r="U105" s="68" t="n">
        <v>1</v>
      </c>
      <c r="V105" s="69" t="n">
        <v>0</v>
      </c>
      <c r="W105" s="68" t="n">
        <v>0</v>
      </c>
      <c r="X105" s="69" t="n">
        <v>1</v>
      </c>
      <c r="Y105" s="68" t="n">
        <v>0</v>
      </c>
      <c r="Z105" s="69" t="n">
        <v>0</v>
      </c>
      <c r="AA105" s="68" t="n">
        <v>1</v>
      </c>
      <c r="AB105" s="69" t="n">
        <v>0</v>
      </c>
      <c r="AC105" s="68" t="n">
        <v>2</v>
      </c>
      <c r="AD105" s="69" t="n">
        <v>1</v>
      </c>
      <c r="AE105" s="68" t="n">
        <v>4</v>
      </c>
      <c r="AF105" s="69" t="n">
        <v>2</v>
      </c>
      <c r="AG105" s="68" t="n">
        <v>3</v>
      </c>
      <c r="AH105" s="69" t="n">
        <v>3</v>
      </c>
      <c r="AI105" s="68" t="n">
        <v>25</v>
      </c>
      <c r="AJ105" s="69" t="n">
        <v>7</v>
      </c>
      <c r="AK105" s="68" t="n">
        <v>36</v>
      </c>
      <c r="AL105" s="69" t="n">
        <v>25</v>
      </c>
      <c r="AM105" s="68" t="n">
        <v>59</v>
      </c>
      <c r="AN105" s="69" t="n">
        <v>51</v>
      </c>
      <c r="AO105" s="68" t="n">
        <v>92</v>
      </c>
      <c r="AP105" s="69" t="n">
        <v>194</v>
      </c>
      <c r="AQ105" s="62" t="n">
        <v>0</v>
      </c>
      <c r="AR105" s="64" t="n">
        <v>0</v>
      </c>
      <c r="AS105" s="66" t="s">
        <v>176</v>
      </c>
      <c r="AT105" s="66"/>
    </row>
    <row r="106" s="14" customFormat="true" ht="30.95" hidden="false" customHeight="true" outlineLevel="0" collapsed="false">
      <c r="A106" s="59" t="s">
        <v>178</v>
      </c>
      <c r="B106" s="60"/>
      <c r="C106" s="72" t="s">
        <v>179</v>
      </c>
      <c r="D106" s="100" t="n">
        <f aca="false">SUM(G106:AR106)</f>
        <v>20</v>
      </c>
      <c r="E106" s="62" t="n">
        <f aca="false">G106+I106+K106+M106+O106+Q106+S106+U106+W106+Y106+AA106+AC106+AE106+AG106+AI106+AK106+AM106+AO106+AQ106</f>
        <v>7</v>
      </c>
      <c r="F106" s="62" t="n">
        <f aca="false">H106+J106+L106+N106+P106+R106+T106+V106+X106+Z106+AB106+AD106+AF106+AH106+AJ106+AL106+AN106+AP106+AR106</f>
        <v>13</v>
      </c>
      <c r="G106" s="68" t="n">
        <v>0</v>
      </c>
      <c r="H106" s="69" t="n">
        <v>0</v>
      </c>
      <c r="I106" s="68" t="n">
        <v>0</v>
      </c>
      <c r="J106" s="69" t="n">
        <v>0</v>
      </c>
      <c r="K106" s="68" t="n">
        <v>0</v>
      </c>
      <c r="L106" s="69" t="n">
        <v>0</v>
      </c>
      <c r="M106" s="68" t="n">
        <v>0</v>
      </c>
      <c r="N106" s="69" t="n">
        <v>0</v>
      </c>
      <c r="O106" s="68" t="n">
        <v>0</v>
      </c>
      <c r="P106" s="69" t="n">
        <v>0</v>
      </c>
      <c r="Q106" s="68" t="n">
        <v>0</v>
      </c>
      <c r="R106" s="70" t="n">
        <v>0</v>
      </c>
      <c r="S106" s="70" t="n">
        <v>0</v>
      </c>
      <c r="T106" s="69" t="n">
        <v>0</v>
      </c>
      <c r="U106" s="68" t="n">
        <v>0</v>
      </c>
      <c r="V106" s="69" t="n">
        <v>0</v>
      </c>
      <c r="W106" s="68" t="n">
        <v>0</v>
      </c>
      <c r="X106" s="69" t="n">
        <v>0</v>
      </c>
      <c r="Y106" s="68" t="n">
        <v>0</v>
      </c>
      <c r="Z106" s="69" t="n">
        <v>0</v>
      </c>
      <c r="AA106" s="68" t="n">
        <v>0</v>
      </c>
      <c r="AB106" s="69" t="n">
        <v>0</v>
      </c>
      <c r="AC106" s="68" t="n">
        <v>1</v>
      </c>
      <c r="AD106" s="69" t="n">
        <v>1</v>
      </c>
      <c r="AE106" s="68" t="n">
        <v>0</v>
      </c>
      <c r="AF106" s="69" t="n">
        <v>0</v>
      </c>
      <c r="AG106" s="68" t="n">
        <v>1</v>
      </c>
      <c r="AH106" s="69" t="n">
        <v>0</v>
      </c>
      <c r="AI106" s="68" t="n">
        <v>1</v>
      </c>
      <c r="AJ106" s="69" t="n">
        <v>0</v>
      </c>
      <c r="AK106" s="68" t="n">
        <v>1</v>
      </c>
      <c r="AL106" s="69" t="n">
        <v>0</v>
      </c>
      <c r="AM106" s="68" t="n">
        <v>3</v>
      </c>
      <c r="AN106" s="69" t="n">
        <v>2</v>
      </c>
      <c r="AO106" s="68" t="n">
        <v>0</v>
      </c>
      <c r="AP106" s="69" t="n">
        <v>10</v>
      </c>
      <c r="AQ106" s="62" t="n">
        <v>0</v>
      </c>
      <c r="AR106" s="64" t="n">
        <v>0</v>
      </c>
      <c r="AS106" s="66" t="s">
        <v>178</v>
      </c>
      <c r="AT106" s="66"/>
    </row>
    <row r="107" s="14" customFormat="true" ht="30.95" hidden="false" customHeight="true" outlineLevel="0" collapsed="false">
      <c r="A107" s="59" t="s">
        <v>180</v>
      </c>
      <c r="B107" s="60"/>
      <c r="C107" s="71" t="s">
        <v>181</v>
      </c>
      <c r="D107" s="100" t="n">
        <f aca="false">SUM(G107:AR107)</f>
        <v>105</v>
      </c>
      <c r="E107" s="62" t="n">
        <f aca="false">G107+I107+K107+M107+O107+Q107+S107+U107+W107+Y107+AA107+AC107+AE107+AG107+AI107+AK107+AM107+AO107+AQ107</f>
        <v>55</v>
      </c>
      <c r="F107" s="62" t="n">
        <f aca="false">H107+J107+L107+N107+P107+R107+T107+V107+X107+Z107+AB107+AD107+AF107+AH107+AJ107+AL107+AN107+AP107+AR107</f>
        <v>50</v>
      </c>
      <c r="G107" s="68" t="n">
        <v>0</v>
      </c>
      <c r="H107" s="69" t="n">
        <v>0</v>
      </c>
      <c r="I107" s="68" t="n">
        <v>0</v>
      </c>
      <c r="J107" s="69" t="n">
        <v>0</v>
      </c>
      <c r="K107" s="68" t="n">
        <v>0</v>
      </c>
      <c r="L107" s="69" t="n">
        <v>0</v>
      </c>
      <c r="M107" s="68" t="n">
        <v>0</v>
      </c>
      <c r="N107" s="69" t="n">
        <v>0</v>
      </c>
      <c r="O107" s="68" t="n">
        <v>0</v>
      </c>
      <c r="P107" s="69" t="n">
        <v>0</v>
      </c>
      <c r="Q107" s="68" t="n">
        <v>0</v>
      </c>
      <c r="R107" s="70" t="n">
        <v>0</v>
      </c>
      <c r="S107" s="70" t="n">
        <v>1</v>
      </c>
      <c r="T107" s="69" t="n">
        <v>0</v>
      </c>
      <c r="U107" s="68" t="n">
        <v>0</v>
      </c>
      <c r="V107" s="69" t="n">
        <v>0</v>
      </c>
      <c r="W107" s="68" t="n">
        <v>0</v>
      </c>
      <c r="X107" s="69" t="n">
        <v>0</v>
      </c>
      <c r="Y107" s="68" t="n">
        <v>2</v>
      </c>
      <c r="Z107" s="69" t="n">
        <v>0</v>
      </c>
      <c r="AA107" s="68" t="n">
        <v>0</v>
      </c>
      <c r="AB107" s="69" t="n">
        <v>1</v>
      </c>
      <c r="AC107" s="68" t="n">
        <v>4</v>
      </c>
      <c r="AD107" s="69" t="n">
        <v>3</v>
      </c>
      <c r="AE107" s="68" t="n">
        <v>5</v>
      </c>
      <c r="AF107" s="69" t="n">
        <v>4</v>
      </c>
      <c r="AG107" s="68" t="n">
        <v>5</v>
      </c>
      <c r="AH107" s="69" t="n">
        <v>0</v>
      </c>
      <c r="AI107" s="68" t="n">
        <v>9</v>
      </c>
      <c r="AJ107" s="69" t="n">
        <v>3</v>
      </c>
      <c r="AK107" s="68" t="n">
        <v>13</v>
      </c>
      <c r="AL107" s="69" t="n">
        <v>7</v>
      </c>
      <c r="AM107" s="68" t="n">
        <v>7</v>
      </c>
      <c r="AN107" s="69" t="n">
        <v>10</v>
      </c>
      <c r="AO107" s="68" t="n">
        <v>9</v>
      </c>
      <c r="AP107" s="69" t="n">
        <v>22</v>
      </c>
      <c r="AQ107" s="62" t="n">
        <v>0</v>
      </c>
      <c r="AR107" s="64" t="n">
        <v>0</v>
      </c>
      <c r="AS107" s="66" t="s">
        <v>180</v>
      </c>
      <c r="AT107" s="66"/>
    </row>
    <row r="108" s="14" customFormat="true" ht="30.95" hidden="false" customHeight="true" outlineLevel="0" collapsed="false">
      <c r="A108" s="59" t="s">
        <v>182</v>
      </c>
      <c r="B108" s="60"/>
      <c r="C108" s="71" t="s">
        <v>183</v>
      </c>
      <c r="D108" s="100" t="n">
        <f aca="false">SUM(G108:AR108)</f>
        <v>37</v>
      </c>
      <c r="E108" s="62" t="n">
        <f aca="false">G108+I108+K108+M108+O108+Q108+S108+U108+W108+Y108+AA108+AC108+AE108+AG108+AI108+AK108+AM108+AO108+AQ108</f>
        <v>11</v>
      </c>
      <c r="F108" s="62" t="n">
        <f aca="false">H108+J108+L108+N108+P108+R108+T108+V108+X108+Z108+AB108+AD108+AF108+AH108+AJ108+AL108+AN108+AP108+AR108</f>
        <v>26</v>
      </c>
      <c r="G108" s="68" t="n">
        <v>0</v>
      </c>
      <c r="H108" s="69" t="n">
        <v>0</v>
      </c>
      <c r="I108" s="68" t="n">
        <v>0</v>
      </c>
      <c r="J108" s="69" t="n">
        <v>0</v>
      </c>
      <c r="K108" s="68" t="n">
        <v>0</v>
      </c>
      <c r="L108" s="69" t="n">
        <v>0</v>
      </c>
      <c r="M108" s="68" t="n">
        <v>0</v>
      </c>
      <c r="N108" s="69" t="n">
        <v>0</v>
      </c>
      <c r="O108" s="68" t="n">
        <v>0</v>
      </c>
      <c r="P108" s="69" t="n">
        <v>0</v>
      </c>
      <c r="Q108" s="68" t="n">
        <v>0</v>
      </c>
      <c r="R108" s="70" t="n">
        <v>0</v>
      </c>
      <c r="S108" s="70" t="n">
        <v>1</v>
      </c>
      <c r="T108" s="69" t="n">
        <v>0</v>
      </c>
      <c r="U108" s="68" t="n">
        <v>1</v>
      </c>
      <c r="V108" s="69" t="n">
        <v>0</v>
      </c>
      <c r="W108" s="68" t="n">
        <v>0</v>
      </c>
      <c r="X108" s="69" t="n">
        <v>1</v>
      </c>
      <c r="Y108" s="68" t="n">
        <v>0</v>
      </c>
      <c r="Z108" s="69" t="n">
        <v>0</v>
      </c>
      <c r="AA108" s="68" t="n">
        <v>2</v>
      </c>
      <c r="AB108" s="69" t="n">
        <v>0</v>
      </c>
      <c r="AC108" s="68" t="n">
        <v>0</v>
      </c>
      <c r="AD108" s="69" t="n">
        <v>0</v>
      </c>
      <c r="AE108" s="68" t="n">
        <v>1</v>
      </c>
      <c r="AF108" s="69" t="n">
        <v>0</v>
      </c>
      <c r="AG108" s="68" t="n">
        <v>1</v>
      </c>
      <c r="AH108" s="69" t="n">
        <v>2</v>
      </c>
      <c r="AI108" s="68" t="n">
        <v>2</v>
      </c>
      <c r="AJ108" s="69" t="n">
        <v>2</v>
      </c>
      <c r="AK108" s="68" t="n">
        <v>0</v>
      </c>
      <c r="AL108" s="69" t="n">
        <v>6</v>
      </c>
      <c r="AM108" s="68" t="n">
        <v>1</v>
      </c>
      <c r="AN108" s="69" t="n">
        <v>4</v>
      </c>
      <c r="AO108" s="68" t="n">
        <v>2</v>
      </c>
      <c r="AP108" s="69" t="n">
        <v>11</v>
      </c>
      <c r="AQ108" s="62" t="n">
        <v>0</v>
      </c>
      <c r="AR108" s="64" t="n">
        <v>0</v>
      </c>
      <c r="AS108" s="66" t="s">
        <v>182</v>
      </c>
      <c r="AT108" s="66"/>
    </row>
    <row r="109" s="14" customFormat="true" ht="30.95" hidden="false" customHeight="true" outlineLevel="0" collapsed="false">
      <c r="A109" s="59" t="s">
        <v>184</v>
      </c>
      <c r="B109" s="60"/>
      <c r="C109" s="61" t="s">
        <v>185</v>
      </c>
      <c r="D109" s="100" t="n">
        <f aca="false">SUM(G109:AR109)</f>
        <v>1346</v>
      </c>
      <c r="E109" s="62" t="n">
        <f aca="false">G109+I109+K109+M109+O109+Q109+S109+U109+W109+Y109+AA109+AC109+AE109+AG109+AI109+AK109+AM109+AO109+AQ109</f>
        <v>781</v>
      </c>
      <c r="F109" s="62" t="n">
        <f aca="false">H109+J109+L109+N109+P109+R109+T109+V109+X109+Z109+AB109+AD109+AF109+AH109+AJ109+AL109+AN109+AP109+AR109</f>
        <v>565</v>
      </c>
      <c r="G109" s="62" t="n">
        <f aca="false">SUM(G110:G112,G121:G123)</f>
        <v>1</v>
      </c>
      <c r="H109" s="64" t="n">
        <f aca="false">SUM(H110:H112,H121:H123)</f>
        <v>0</v>
      </c>
      <c r="I109" s="62" t="n">
        <f aca="false">SUM(I110:I112,I121:I123)</f>
        <v>0</v>
      </c>
      <c r="J109" s="64" t="n">
        <f aca="false">SUM(J110:J112,J121:J123)</f>
        <v>0</v>
      </c>
      <c r="K109" s="62" t="n">
        <f aca="false">SUM(K110:K112,K121:K123)</f>
        <v>0</v>
      </c>
      <c r="L109" s="64" t="n">
        <f aca="false">SUM(L110:L112,L121:L123)</f>
        <v>0</v>
      </c>
      <c r="M109" s="62" t="n">
        <f aca="false">SUM(M110:M112,M121:M123)</f>
        <v>0</v>
      </c>
      <c r="N109" s="64" t="n">
        <f aca="false">SUM(N110:N112,N121:N123)</f>
        <v>0</v>
      </c>
      <c r="O109" s="62" t="n">
        <f aca="false">SUM(O110:O112,O121:O123)</f>
        <v>0</v>
      </c>
      <c r="P109" s="64" t="n">
        <f aca="false">SUM(P110:P112,P121:P123)</f>
        <v>0</v>
      </c>
      <c r="Q109" s="62" t="n">
        <f aca="false">SUM(Q110:Q112,Q121:Q123)</f>
        <v>0</v>
      </c>
      <c r="R109" s="65" t="n">
        <f aca="false">SUM(R110:R112,R121:R123)</f>
        <v>0</v>
      </c>
      <c r="S109" s="65" t="n">
        <f aca="false">SUM(S110:S112,S121:S123)</f>
        <v>0</v>
      </c>
      <c r="T109" s="64" t="n">
        <f aca="false">SUM(T110:T112,T121:T123)</f>
        <v>0</v>
      </c>
      <c r="U109" s="62" t="n">
        <f aca="false">SUM(U110:U112,U121:U123)</f>
        <v>1</v>
      </c>
      <c r="V109" s="64" t="n">
        <f aca="false">SUM(V110:V112,V121:V123)</f>
        <v>0</v>
      </c>
      <c r="W109" s="62" t="n">
        <f aca="false">SUM(W110:W112,W121:W123)</f>
        <v>4</v>
      </c>
      <c r="X109" s="64" t="n">
        <f aca="false">SUM(X110:X112,X121:X123)</f>
        <v>1</v>
      </c>
      <c r="Y109" s="62" t="n">
        <f aca="false">SUM(Y110:Y112,Y121:Y123)</f>
        <v>1</v>
      </c>
      <c r="Z109" s="64" t="n">
        <f aca="false">SUM(Z110:Z112,Z121:Z123)</f>
        <v>0</v>
      </c>
      <c r="AA109" s="62" t="n">
        <f aca="false">SUM(AA110:AA112,AA121:AA123)</f>
        <v>5</v>
      </c>
      <c r="AB109" s="64" t="n">
        <f aca="false">SUM(AB110:AB112,AB121:AB123)</f>
        <v>1</v>
      </c>
      <c r="AC109" s="62" t="n">
        <f aca="false">SUM(AC110:AC112,AC121:AC123)</f>
        <v>9</v>
      </c>
      <c r="AD109" s="64" t="n">
        <f aca="false">SUM(AD110:AD112,AD121:AD123)</f>
        <v>5</v>
      </c>
      <c r="AE109" s="62" t="n">
        <f aca="false">SUM(AE110:AE112,AE121:AE123)</f>
        <v>19</v>
      </c>
      <c r="AF109" s="64" t="n">
        <f aca="false">SUM(AF110:AF112,AF121:AF123)</f>
        <v>5</v>
      </c>
      <c r="AG109" s="62" t="n">
        <f aca="false">SUM(AG110:AG112,AG121:AG123)</f>
        <v>27</v>
      </c>
      <c r="AH109" s="64" t="n">
        <f aca="false">SUM(AH110:AH112,AH121:AH123)</f>
        <v>14</v>
      </c>
      <c r="AI109" s="62" t="n">
        <f aca="false">SUM(AI110:AI112,AI121:AI123)</f>
        <v>73</v>
      </c>
      <c r="AJ109" s="64" t="n">
        <f aca="false">SUM(AJ110:AJ112,AJ121:AJ123)</f>
        <v>21</v>
      </c>
      <c r="AK109" s="62" t="n">
        <f aca="false">SUM(AK110:AK112,AK121:AK123)</f>
        <v>134</v>
      </c>
      <c r="AL109" s="64" t="n">
        <f aca="false">SUM(AL110:AL112,AL121:AL123)</f>
        <v>47</v>
      </c>
      <c r="AM109" s="62" t="n">
        <f aca="false">SUM(AM110:AM112,AM121:AM123)</f>
        <v>195</v>
      </c>
      <c r="AN109" s="64" t="n">
        <f aca="false">SUM(AN110:AN112,AN121:AN123)</f>
        <v>104</v>
      </c>
      <c r="AO109" s="62" t="n">
        <f aca="false">SUM(AO110:AO112,AO121:AO123)</f>
        <v>312</v>
      </c>
      <c r="AP109" s="64" t="n">
        <f aca="false">SUM(AP110:AP112,AP121:AP123)</f>
        <v>367</v>
      </c>
      <c r="AQ109" s="65" t="n">
        <f aca="false">SUM(AQ110:AQ112,AQ121:AQ123)</f>
        <v>0</v>
      </c>
      <c r="AR109" s="64" t="n">
        <f aca="false">SUM(AR110:AR112,AR121:AR123)</f>
        <v>0</v>
      </c>
      <c r="AS109" s="66" t="s">
        <v>184</v>
      </c>
      <c r="AT109" s="66"/>
    </row>
    <row r="110" s="14" customFormat="true" ht="30.95" hidden="false" customHeight="true" outlineLevel="0" collapsed="false">
      <c r="A110" s="59" t="s">
        <v>186</v>
      </c>
      <c r="B110" s="60"/>
      <c r="C110" s="71" t="s">
        <v>187</v>
      </c>
      <c r="D110" s="100" t="n">
        <f aca="false">SUM(G110:AR110)</f>
        <v>7</v>
      </c>
      <c r="E110" s="62" t="n">
        <f aca="false">G110+I110+K110+M110+O110+Q110+S110+U110+W110+Y110+AA110+AC110+AE110+AG110+AI110+AK110+AM110+AO110+AQ110</f>
        <v>5</v>
      </c>
      <c r="F110" s="62" t="n">
        <f aca="false">H110+J110+L110+N110+P110+R110+T110+V110+X110+Z110+AB110+AD110+AF110+AH110+AJ110+AL110+AN110+AP110+AR110</f>
        <v>2</v>
      </c>
      <c r="G110" s="68" t="n">
        <v>0</v>
      </c>
      <c r="H110" s="69" t="n">
        <v>0</v>
      </c>
      <c r="I110" s="68" t="n">
        <v>0</v>
      </c>
      <c r="J110" s="69" t="n">
        <v>0</v>
      </c>
      <c r="K110" s="68" t="n">
        <v>0</v>
      </c>
      <c r="L110" s="69" t="n">
        <v>0</v>
      </c>
      <c r="M110" s="68" t="n">
        <v>0</v>
      </c>
      <c r="N110" s="69" t="n">
        <v>0</v>
      </c>
      <c r="O110" s="68" t="n">
        <v>0</v>
      </c>
      <c r="P110" s="69" t="n">
        <v>0</v>
      </c>
      <c r="Q110" s="68" t="n">
        <v>0</v>
      </c>
      <c r="R110" s="70" t="n">
        <v>0</v>
      </c>
      <c r="S110" s="70" t="n">
        <v>0</v>
      </c>
      <c r="T110" s="69" t="n">
        <v>0</v>
      </c>
      <c r="U110" s="68" t="n">
        <v>0</v>
      </c>
      <c r="V110" s="69" t="n">
        <v>0</v>
      </c>
      <c r="W110" s="68" t="n">
        <v>0</v>
      </c>
      <c r="X110" s="69" t="n">
        <v>0</v>
      </c>
      <c r="Y110" s="68" t="n">
        <v>0</v>
      </c>
      <c r="Z110" s="69" t="n">
        <v>0</v>
      </c>
      <c r="AA110" s="68" t="n">
        <v>1</v>
      </c>
      <c r="AB110" s="69" t="n">
        <v>0</v>
      </c>
      <c r="AC110" s="68" t="n">
        <v>0</v>
      </c>
      <c r="AD110" s="69" t="n">
        <v>0</v>
      </c>
      <c r="AE110" s="68" t="n">
        <v>0</v>
      </c>
      <c r="AF110" s="69" t="n">
        <v>0</v>
      </c>
      <c r="AG110" s="68" t="n">
        <v>0</v>
      </c>
      <c r="AH110" s="69" t="n">
        <v>1</v>
      </c>
      <c r="AI110" s="68" t="n">
        <v>0</v>
      </c>
      <c r="AJ110" s="69" t="n">
        <v>0</v>
      </c>
      <c r="AK110" s="68" t="n">
        <v>0</v>
      </c>
      <c r="AL110" s="69" t="n">
        <v>0</v>
      </c>
      <c r="AM110" s="68" t="n">
        <v>3</v>
      </c>
      <c r="AN110" s="69" t="n">
        <v>0</v>
      </c>
      <c r="AO110" s="68" t="n">
        <v>1</v>
      </c>
      <c r="AP110" s="69" t="n">
        <v>1</v>
      </c>
      <c r="AQ110" s="62" t="n">
        <v>0</v>
      </c>
      <c r="AR110" s="64" t="n">
        <v>0</v>
      </c>
      <c r="AS110" s="66" t="s">
        <v>186</v>
      </c>
      <c r="AT110" s="66"/>
    </row>
    <row r="111" s="14" customFormat="true" ht="30.95" hidden="false" customHeight="true" outlineLevel="0" collapsed="false">
      <c r="A111" s="59" t="s">
        <v>188</v>
      </c>
      <c r="B111" s="60"/>
      <c r="C111" s="71" t="s">
        <v>189</v>
      </c>
      <c r="D111" s="100" t="n">
        <f aca="false">SUM(G111:AR111)</f>
        <v>833</v>
      </c>
      <c r="E111" s="62" t="n">
        <f aca="false">G111+I111+K111+M111+O111+Q111+S111+U111+W111+Y111+AA111+AC111+AE111+AG111+AI111+AK111+AM111+AO111+AQ111</f>
        <v>463</v>
      </c>
      <c r="F111" s="62" t="n">
        <f aca="false">H111+J111+L111+N111+P111+R111+T111+V111+X111+Z111+AB111+AD111+AF111+AH111+AJ111+AL111+AN111+AP111+AR111</f>
        <v>370</v>
      </c>
      <c r="G111" s="68" t="n">
        <v>1</v>
      </c>
      <c r="H111" s="69" t="n">
        <v>0</v>
      </c>
      <c r="I111" s="68" t="n">
        <v>0</v>
      </c>
      <c r="J111" s="69" t="n">
        <v>0</v>
      </c>
      <c r="K111" s="68" t="n">
        <v>0</v>
      </c>
      <c r="L111" s="69" t="n">
        <v>0</v>
      </c>
      <c r="M111" s="68" t="n">
        <v>0</v>
      </c>
      <c r="N111" s="69" t="n">
        <v>0</v>
      </c>
      <c r="O111" s="68" t="n">
        <v>0</v>
      </c>
      <c r="P111" s="69" t="n">
        <v>0</v>
      </c>
      <c r="Q111" s="68" t="n">
        <v>0</v>
      </c>
      <c r="R111" s="70" t="n">
        <v>0</v>
      </c>
      <c r="S111" s="70" t="n">
        <v>0</v>
      </c>
      <c r="T111" s="69" t="n">
        <v>0</v>
      </c>
      <c r="U111" s="68" t="n">
        <v>1</v>
      </c>
      <c r="V111" s="69" t="n">
        <v>0</v>
      </c>
      <c r="W111" s="68" t="n">
        <v>2</v>
      </c>
      <c r="X111" s="69" t="n">
        <v>1</v>
      </c>
      <c r="Y111" s="68" t="n">
        <v>1</v>
      </c>
      <c r="Z111" s="69" t="n">
        <v>0</v>
      </c>
      <c r="AA111" s="68" t="n">
        <v>2</v>
      </c>
      <c r="AB111" s="69" t="n">
        <v>0</v>
      </c>
      <c r="AC111" s="68" t="n">
        <v>6</v>
      </c>
      <c r="AD111" s="69" t="n">
        <v>2</v>
      </c>
      <c r="AE111" s="68" t="n">
        <v>10</v>
      </c>
      <c r="AF111" s="69" t="n">
        <v>2</v>
      </c>
      <c r="AG111" s="68" t="n">
        <v>17</v>
      </c>
      <c r="AH111" s="69" t="n">
        <v>5</v>
      </c>
      <c r="AI111" s="68" t="n">
        <v>37</v>
      </c>
      <c r="AJ111" s="69" t="n">
        <v>8</v>
      </c>
      <c r="AK111" s="68" t="n">
        <v>68</v>
      </c>
      <c r="AL111" s="69" t="n">
        <v>30</v>
      </c>
      <c r="AM111" s="68" t="n">
        <v>118</v>
      </c>
      <c r="AN111" s="69" t="n">
        <v>69</v>
      </c>
      <c r="AO111" s="68" t="n">
        <v>200</v>
      </c>
      <c r="AP111" s="69" t="n">
        <v>253</v>
      </c>
      <c r="AQ111" s="62" t="n">
        <v>0</v>
      </c>
      <c r="AR111" s="64" t="n">
        <v>0</v>
      </c>
      <c r="AS111" s="66" t="s">
        <v>188</v>
      </c>
      <c r="AT111" s="66"/>
    </row>
    <row r="112" s="14" customFormat="true" ht="30.95" hidden="false" customHeight="true" outlineLevel="0" collapsed="false">
      <c r="A112" s="78" t="s">
        <v>190</v>
      </c>
      <c r="B112" s="79"/>
      <c r="C112" s="110" t="s">
        <v>191</v>
      </c>
      <c r="D112" s="107" t="n">
        <f aca="false">SUM(G112:AR112)</f>
        <v>7</v>
      </c>
      <c r="E112" s="107" t="n">
        <f aca="false">G112+I112+K112+M112+O112+Q112+S112+U112+W112+Y112+AA112+AC112+AE112+AG112+AI112+AK112+AM112+AO112+AQ112</f>
        <v>3</v>
      </c>
      <c r="F112" s="107" t="n">
        <f aca="false">H112+J112+L112+N112+P112+R112+T112+V112+X112+Z112+AB112+AD112+AF112+AH112+AJ112+AL112+AN112+AP112+AR112</f>
        <v>4</v>
      </c>
      <c r="G112" s="83" t="n">
        <v>0</v>
      </c>
      <c r="H112" s="84" t="n">
        <v>0</v>
      </c>
      <c r="I112" s="83" t="n">
        <v>0</v>
      </c>
      <c r="J112" s="84" t="n">
        <v>0</v>
      </c>
      <c r="K112" s="83" t="n">
        <v>0</v>
      </c>
      <c r="L112" s="84" t="n">
        <v>0</v>
      </c>
      <c r="M112" s="83" t="n">
        <v>0</v>
      </c>
      <c r="N112" s="84" t="n">
        <v>0</v>
      </c>
      <c r="O112" s="83" t="n">
        <v>0</v>
      </c>
      <c r="P112" s="84" t="n">
        <v>0</v>
      </c>
      <c r="Q112" s="83" t="n">
        <v>0</v>
      </c>
      <c r="R112" s="85" t="n">
        <v>0</v>
      </c>
      <c r="S112" s="85" t="n">
        <v>0</v>
      </c>
      <c r="T112" s="84" t="n">
        <v>0</v>
      </c>
      <c r="U112" s="83" t="n">
        <v>0</v>
      </c>
      <c r="V112" s="84" t="n">
        <v>0</v>
      </c>
      <c r="W112" s="83" t="n">
        <v>0</v>
      </c>
      <c r="X112" s="84" t="n">
        <v>0</v>
      </c>
      <c r="Y112" s="83" t="n">
        <v>0</v>
      </c>
      <c r="Z112" s="84" t="n">
        <v>0</v>
      </c>
      <c r="AA112" s="83" t="n">
        <v>0</v>
      </c>
      <c r="AB112" s="84" t="n">
        <v>0</v>
      </c>
      <c r="AC112" s="83" t="n">
        <v>0</v>
      </c>
      <c r="AD112" s="84" t="n">
        <v>0</v>
      </c>
      <c r="AE112" s="83" t="n">
        <v>0</v>
      </c>
      <c r="AF112" s="84" t="n">
        <v>0</v>
      </c>
      <c r="AG112" s="83" t="n">
        <v>0</v>
      </c>
      <c r="AH112" s="84" t="n">
        <v>0</v>
      </c>
      <c r="AI112" s="83" t="n">
        <v>0</v>
      </c>
      <c r="AJ112" s="84" t="n">
        <v>1</v>
      </c>
      <c r="AK112" s="83" t="n">
        <v>1</v>
      </c>
      <c r="AL112" s="84" t="n">
        <v>1</v>
      </c>
      <c r="AM112" s="83" t="n">
        <v>2</v>
      </c>
      <c r="AN112" s="84" t="n">
        <v>0</v>
      </c>
      <c r="AO112" s="83" t="n">
        <v>0</v>
      </c>
      <c r="AP112" s="84" t="n">
        <v>2</v>
      </c>
      <c r="AQ112" s="81" t="n">
        <v>0</v>
      </c>
      <c r="AR112" s="87" t="n">
        <v>0</v>
      </c>
      <c r="AS112" s="88" t="s">
        <v>190</v>
      </c>
      <c r="AT112" s="88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2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26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7</v>
      </c>
      <c r="E119" s="28" t="s">
        <v>28</v>
      </c>
      <c r="F119" s="28" t="s">
        <v>29</v>
      </c>
      <c r="G119" s="28" t="s">
        <v>28</v>
      </c>
      <c r="H119" s="28" t="s">
        <v>29</v>
      </c>
      <c r="I119" s="28" t="s">
        <v>28</v>
      </c>
      <c r="J119" s="28" t="s">
        <v>29</v>
      </c>
      <c r="K119" s="28" t="s">
        <v>28</v>
      </c>
      <c r="L119" s="28" t="s">
        <v>29</v>
      </c>
      <c r="M119" s="28" t="s">
        <v>28</v>
      </c>
      <c r="N119" s="28" t="s">
        <v>29</v>
      </c>
      <c r="O119" s="28" t="s">
        <v>28</v>
      </c>
      <c r="P119" s="28" t="s">
        <v>29</v>
      </c>
      <c r="Q119" s="28" t="s">
        <v>28</v>
      </c>
      <c r="R119" s="29" t="s">
        <v>29</v>
      </c>
      <c r="S119" s="30" t="s">
        <v>28</v>
      </c>
      <c r="T119" s="28" t="s">
        <v>29</v>
      </c>
      <c r="U119" s="28" t="s">
        <v>28</v>
      </c>
      <c r="V119" s="28" t="s">
        <v>29</v>
      </c>
      <c r="W119" s="28" t="s">
        <v>28</v>
      </c>
      <c r="X119" s="28" t="s">
        <v>29</v>
      </c>
      <c r="Y119" s="28" t="s">
        <v>28</v>
      </c>
      <c r="Z119" s="28" t="s">
        <v>29</v>
      </c>
      <c r="AA119" s="28" t="s">
        <v>28</v>
      </c>
      <c r="AB119" s="28" t="s">
        <v>29</v>
      </c>
      <c r="AC119" s="28" t="s">
        <v>28</v>
      </c>
      <c r="AD119" s="28" t="s">
        <v>29</v>
      </c>
      <c r="AE119" s="28" t="s">
        <v>28</v>
      </c>
      <c r="AF119" s="28" t="s">
        <v>29</v>
      </c>
      <c r="AG119" s="28" t="s">
        <v>28</v>
      </c>
      <c r="AH119" s="28" t="s">
        <v>29</v>
      </c>
      <c r="AI119" s="28" t="s">
        <v>28</v>
      </c>
      <c r="AJ119" s="28" t="s">
        <v>29</v>
      </c>
      <c r="AK119" s="28" t="s">
        <v>28</v>
      </c>
      <c r="AL119" s="28" t="s">
        <v>29</v>
      </c>
      <c r="AM119" s="28" t="s">
        <v>28</v>
      </c>
      <c r="AN119" s="28" t="s">
        <v>29</v>
      </c>
      <c r="AO119" s="28" t="s">
        <v>28</v>
      </c>
      <c r="AP119" s="28" t="s">
        <v>29</v>
      </c>
      <c r="AQ119" s="28" t="s">
        <v>28</v>
      </c>
      <c r="AR119" s="28" t="s">
        <v>29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3</v>
      </c>
      <c r="B121" s="60"/>
      <c r="C121" s="71" t="s">
        <v>194</v>
      </c>
      <c r="D121" s="62" t="n">
        <f aca="false">SUM(G121:AR121)</f>
        <v>101</v>
      </c>
      <c r="E121" s="62" t="n">
        <f aca="false">G121+I121+K121+M121+O121+Q121+S121+U121+W121+Y121+AA121+AC121+AE121+AG121+AI121+AK121+AM121+AO121+AQ121</f>
        <v>85</v>
      </c>
      <c r="F121" s="62" t="n">
        <f aca="false">H121+J121+L121+N121+P121+R121+T121+V121+X121+Z121+AB121+AD121+AF121+AH121+AJ121+AL121+AN121+AP121+AR121</f>
        <v>16</v>
      </c>
      <c r="G121" s="68" t="n">
        <v>0</v>
      </c>
      <c r="H121" s="69" t="n">
        <v>0</v>
      </c>
      <c r="I121" s="68" t="n">
        <v>0</v>
      </c>
      <c r="J121" s="69" t="n">
        <v>0</v>
      </c>
      <c r="K121" s="68" t="n">
        <v>0</v>
      </c>
      <c r="L121" s="69" t="n">
        <v>0</v>
      </c>
      <c r="M121" s="68" t="n">
        <v>0</v>
      </c>
      <c r="N121" s="69" t="n">
        <v>0</v>
      </c>
      <c r="O121" s="68" t="n">
        <v>0</v>
      </c>
      <c r="P121" s="69" t="n">
        <v>0</v>
      </c>
      <c r="Q121" s="68" t="n">
        <v>0</v>
      </c>
      <c r="R121" s="70" t="n">
        <v>0</v>
      </c>
      <c r="S121" s="70" t="n">
        <v>0</v>
      </c>
      <c r="T121" s="69" t="n">
        <v>0</v>
      </c>
      <c r="U121" s="68" t="n">
        <v>0</v>
      </c>
      <c r="V121" s="69" t="n">
        <v>0</v>
      </c>
      <c r="W121" s="68" t="n">
        <v>0</v>
      </c>
      <c r="X121" s="69" t="n">
        <v>0</v>
      </c>
      <c r="Y121" s="68" t="n">
        <v>0</v>
      </c>
      <c r="Z121" s="69" t="n">
        <v>0</v>
      </c>
      <c r="AA121" s="68" t="n">
        <v>0</v>
      </c>
      <c r="AB121" s="69" t="n">
        <v>0</v>
      </c>
      <c r="AC121" s="68" t="n">
        <v>1</v>
      </c>
      <c r="AD121" s="69" t="n">
        <v>0</v>
      </c>
      <c r="AE121" s="68" t="n">
        <v>1</v>
      </c>
      <c r="AF121" s="69" t="n">
        <v>0</v>
      </c>
      <c r="AG121" s="68" t="n">
        <v>1</v>
      </c>
      <c r="AH121" s="69" t="n">
        <v>0</v>
      </c>
      <c r="AI121" s="68" t="n">
        <v>12</v>
      </c>
      <c r="AJ121" s="69" t="n">
        <v>1</v>
      </c>
      <c r="AK121" s="68" t="n">
        <v>22</v>
      </c>
      <c r="AL121" s="69" t="n">
        <v>1</v>
      </c>
      <c r="AM121" s="68" t="n">
        <v>16</v>
      </c>
      <c r="AN121" s="69" t="n">
        <v>3</v>
      </c>
      <c r="AO121" s="68" t="n">
        <v>32</v>
      </c>
      <c r="AP121" s="69" t="n">
        <v>11</v>
      </c>
      <c r="AQ121" s="62" t="n">
        <v>0</v>
      </c>
      <c r="AR121" s="64" t="n">
        <v>0</v>
      </c>
      <c r="AS121" s="66" t="s">
        <v>193</v>
      </c>
      <c r="AT121" s="66"/>
    </row>
    <row r="122" s="14" customFormat="true" ht="30.95" hidden="false" customHeight="true" outlineLevel="0" collapsed="false">
      <c r="A122" s="59" t="s">
        <v>195</v>
      </c>
      <c r="B122" s="60"/>
      <c r="C122" s="71" t="s">
        <v>196</v>
      </c>
      <c r="D122" s="62" t="n">
        <f aca="false">SUM(G122:AR122)</f>
        <v>21</v>
      </c>
      <c r="E122" s="62" t="n">
        <f aca="false">G122+I122+K122+M122+O122+Q122+S122+U122+W122+Y122+AA122+AC122+AE122+AG122+AI122+AK122+AM122+AO122+AQ122</f>
        <v>10</v>
      </c>
      <c r="F122" s="62" t="n">
        <f aca="false">H122+J122+L122+N122+P122+R122+T122+V122+X122+Z122+AB122+AD122+AF122+AH122+AJ122+AL122+AN122+AP122+AR122</f>
        <v>11</v>
      </c>
      <c r="G122" s="68" t="n">
        <v>0</v>
      </c>
      <c r="H122" s="69" t="n">
        <v>0</v>
      </c>
      <c r="I122" s="68" t="n">
        <v>0</v>
      </c>
      <c r="J122" s="69" t="n">
        <v>0</v>
      </c>
      <c r="K122" s="68" t="n">
        <v>0</v>
      </c>
      <c r="L122" s="69" t="n">
        <v>0</v>
      </c>
      <c r="M122" s="68" t="n">
        <v>0</v>
      </c>
      <c r="N122" s="69" t="n">
        <v>0</v>
      </c>
      <c r="O122" s="68" t="n">
        <v>0</v>
      </c>
      <c r="P122" s="69" t="n">
        <v>0</v>
      </c>
      <c r="Q122" s="68" t="n">
        <v>0</v>
      </c>
      <c r="R122" s="70" t="n">
        <v>0</v>
      </c>
      <c r="S122" s="70" t="n">
        <v>0</v>
      </c>
      <c r="T122" s="69" t="n">
        <v>0</v>
      </c>
      <c r="U122" s="68" t="n">
        <v>0</v>
      </c>
      <c r="V122" s="69" t="n">
        <v>0</v>
      </c>
      <c r="W122" s="68" t="n">
        <v>0</v>
      </c>
      <c r="X122" s="69" t="n">
        <v>0</v>
      </c>
      <c r="Y122" s="68" t="n">
        <v>0</v>
      </c>
      <c r="Z122" s="69" t="n">
        <v>0</v>
      </c>
      <c r="AA122" s="68" t="n">
        <v>0</v>
      </c>
      <c r="AB122" s="69" t="n">
        <v>0</v>
      </c>
      <c r="AC122" s="68" t="n">
        <v>0</v>
      </c>
      <c r="AD122" s="69" t="n">
        <v>2</v>
      </c>
      <c r="AE122" s="68" t="n">
        <v>0</v>
      </c>
      <c r="AF122" s="69" t="n">
        <v>0</v>
      </c>
      <c r="AG122" s="68" t="n">
        <v>1</v>
      </c>
      <c r="AH122" s="69" t="n">
        <v>2</v>
      </c>
      <c r="AI122" s="68" t="n">
        <v>1</v>
      </c>
      <c r="AJ122" s="69" t="n">
        <v>1</v>
      </c>
      <c r="AK122" s="68" t="n">
        <v>3</v>
      </c>
      <c r="AL122" s="69" t="n">
        <v>0</v>
      </c>
      <c r="AM122" s="68" t="n">
        <v>1</v>
      </c>
      <c r="AN122" s="69" t="n">
        <v>0</v>
      </c>
      <c r="AO122" s="68" t="n">
        <v>4</v>
      </c>
      <c r="AP122" s="69" t="n">
        <v>6</v>
      </c>
      <c r="AQ122" s="62" t="n">
        <v>0</v>
      </c>
      <c r="AR122" s="64" t="n">
        <v>0</v>
      </c>
      <c r="AS122" s="66" t="s">
        <v>195</v>
      </c>
      <c r="AT122" s="66"/>
    </row>
    <row r="123" s="14" customFormat="true" ht="30.95" hidden="false" customHeight="true" outlineLevel="0" collapsed="false">
      <c r="A123" s="59" t="s">
        <v>197</v>
      </c>
      <c r="B123" s="60"/>
      <c r="C123" s="71" t="s">
        <v>198</v>
      </c>
      <c r="D123" s="62" t="n">
        <f aca="false">SUM(G123:AR123)</f>
        <v>377</v>
      </c>
      <c r="E123" s="62" t="n">
        <f aca="false">G123+I123+K123+M123+O123+Q123+S123+U123+W123+Y123+AA123+AC123+AE123+AG123+AI123+AK123+AM123+AO123+AQ123</f>
        <v>215</v>
      </c>
      <c r="F123" s="62" t="n">
        <f aca="false">H123+J123+L123+N123+P123+R123+T123+V123+X123+Z123+AB123+AD123+AF123+AH123+AJ123+AL123+AN123+AP123+AR123</f>
        <v>162</v>
      </c>
      <c r="G123" s="68" t="n">
        <v>0</v>
      </c>
      <c r="H123" s="69" t="n">
        <v>0</v>
      </c>
      <c r="I123" s="68" t="n">
        <v>0</v>
      </c>
      <c r="J123" s="69" t="n">
        <v>0</v>
      </c>
      <c r="K123" s="68" t="n">
        <v>0</v>
      </c>
      <c r="L123" s="69" t="n">
        <v>0</v>
      </c>
      <c r="M123" s="68" t="n">
        <v>0</v>
      </c>
      <c r="N123" s="69" t="n">
        <v>0</v>
      </c>
      <c r="O123" s="68" t="n">
        <v>0</v>
      </c>
      <c r="P123" s="69" t="n">
        <v>0</v>
      </c>
      <c r="Q123" s="68" t="n">
        <v>0</v>
      </c>
      <c r="R123" s="70" t="n">
        <v>0</v>
      </c>
      <c r="S123" s="70" t="n">
        <v>0</v>
      </c>
      <c r="T123" s="69" t="n">
        <v>0</v>
      </c>
      <c r="U123" s="68" t="n">
        <v>0</v>
      </c>
      <c r="V123" s="69" t="n">
        <v>0</v>
      </c>
      <c r="W123" s="68" t="n">
        <v>2</v>
      </c>
      <c r="X123" s="69" t="n">
        <v>0</v>
      </c>
      <c r="Y123" s="68" t="n">
        <v>0</v>
      </c>
      <c r="Z123" s="69" t="n">
        <v>0</v>
      </c>
      <c r="AA123" s="68" t="n">
        <v>2</v>
      </c>
      <c r="AB123" s="69" t="n">
        <v>1</v>
      </c>
      <c r="AC123" s="68" t="n">
        <v>2</v>
      </c>
      <c r="AD123" s="69" t="n">
        <v>1</v>
      </c>
      <c r="AE123" s="68" t="n">
        <v>8</v>
      </c>
      <c r="AF123" s="69" t="n">
        <v>3</v>
      </c>
      <c r="AG123" s="68" t="n">
        <v>8</v>
      </c>
      <c r="AH123" s="69" t="n">
        <v>6</v>
      </c>
      <c r="AI123" s="68" t="n">
        <v>23</v>
      </c>
      <c r="AJ123" s="69" t="n">
        <v>10</v>
      </c>
      <c r="AK123" s="68" t="n">
        <v>40</v>
      </c>
      <c r="AL123" s="69" t="n">
        <v>15</v>
      </c>
      <c r="AM123" s="68" t="n">
        <v>55</v>
      </c>
      <c r="AN123" s="69" t="n">
        <v>32</v>
      </c>
      <c r="AO123" s="68" t="n">
        <v>75</v>
      </c>
      <c r="AP123" s="69" t="n">
        <v>94</v>
      </c>
      <c r="AQ123" s="62" t="n">
        <v>0</v>
      </c>
      <c r="AR123" s="64" t="n">
        <v>0</v>
      </c>
      <c r="AS123" s="66" t="s">
        <v>197</v>
      </c>
      <c r="AT123" s="66"/>
    </row>
    <row r="124" s="14" customFormat="true" ht="30.95" hidden="false" customHeight="true" outlineLevel="0" collapsed="false">
      <c r="A124" s="59" t="s">
        <v>199</v>
      </c>
      <c r="B124" s="60"/>
      <c r="C124" s="61" t="s">
        <v>200</v>
      </c>
      <c r="D124" s="62" t="n">
        <f aca="false">SUM(G124:AR124)</f>
        <v>341</v>
      </c>
      <c r="E124" s="62" t="n">
        <f aca="false">G124+I124+K124+M124+O124+Q124+S124+U124+W124+Y124+AA124+AC124+AE124+AG124+AI124+AK124+AM124+AO124+AQ124</f>
        <v>178</v>
      </c>
      <c r="F124" s="62" t="n">
        <f aca="false">H124+J124+L124+N124+P124+R124+T124+V124+X124+Z124+AB124+AD124+AF124+AH124+AJ124+AL124+AN124+AP124+AR124</f>
        <v>163</v>
      </c>
      <c r="G124" s="62" t="n">
        <f aca="false">G125+G126+G127+G130</f>
        <v>0</v>
      </c>
      <c r="H124" s="64" t="n">
        <f aca="false">H125+H126+H127+H130</f>
        <v>0</v>
      </c>
      <c r="I124" s="62" t="n">
        <f aca="false">I125+I126+I127+I130</f>
        <v>0</v>
      </c>
      <c r="J124" s="64" t="n">
        <f aca="false">J125+J126+J127+J130</f>
        <v>0</v>
      </c>
      <c r="K124" s="62" t="n">
        <f aca="false">K125+K126+K127+K130</f>
        <v>0</v>
      </c>
      <c r="L124" s="64" t="n">
        <f aca="false">L125+L126+L127+L130</f>
        <v>0</v>
      </c>
      <c r="M124" s="62" t="n">
        <f aca="false">M125+M126+M127+M130</f>
        <v>0</v>
      </c>
      <c r="N124" s="64" t="n">
        <f aca="false">N125+N126+N127+N130</f>
        <v>0</v>
      </c>
      <c r="O124" s="62" t="n">
        <f aca="false">O125+O126+O127+O130</f>
        <v>0</v>
      </c>
      <c r="P124" s="64" t="n">
        <f aca="false">P125+P126+P127+P130</f>
        <v>0</v>
      </c>
      <c r="Q124" s="62" t="n">
        <f aca="false">Q125+Q126+Q127+Q130</f>
        <v>0</v>
      </c>
      <c r="R124" s="65" t="n">
        <f aca="false">R125+R126+R127+R130</f>
        <v>0</v>
      </c>
      <c r="S124" s="65" t="n">
        <f aca="false">S125+S126+S127+S130</f>
        <v>1</v>
      </c>
      <c r="T124" s="64" t="n">
        <f aca="false">T125+T126+T127+T130</f>
        <v>1</v>
      </c>
      <c r="U124" s="62" t="n">
        <f aca="false">U125+U126+U127+U130</f>
        <v>1</v>
      </c>
      <c r="V124" s="64" t="n">
        <f aca="false">V125+V126+V127+V130</f>
        <v>0</v>
      </c>
      <c r="W124" s="62" t="n">
        <f aca="false">W125+W126+W127+W130</f>
        <v>4</v>
      </c>
      <c r="X124" s="64" t="n">
        <f aca="false">X125+X126+X127+X130</f>
        <v>0</v>
      </c>
      <c r="Y124" s="62" t="n">
        <f aca="false">Y125+Y126+Y127+Y130</f>
        <v>5</v>
      </c>
      <c r="Z124" s="64" t="n">
        <f aca="false">Z125+Z126+Z127+Z130</f>
        <v>3</v>
      </c>
      <c r="AA124" s="62" t="n">
        <f aca="false">AA125+AA126+AA127+AA130</f>
        <v>10</v>
      </c>
      <c r="AB124" s="64" t="n">
        <f aca="false">AB125+AB126+AB127+AB130</f>
        <v>1</v>
      </c>
      <c r="AC124" s="62" t="n">
        <f aca="false">AC125+AC126+AC127+AC130</f>
        <v>22</v>
      </c>
      <c r="AD124" s="64" t="n">
        <f aca="false">AD125+AD126+AD127+AD130</f>
        <v>7</v>
      </c>
      <c r="AE124" s="62" t="n">
        <f aca="false">AE125+AE126+AE127+AE130</f>
        <v>17</v>
      </c>
      <c r="AF124" s="64" t="n">
        <f aca="false">AF125+AF126+AF127+AF130</f>
        <v>5</v>
      </c>
      <c r="AG124" s="62" t="n">
        <f aca="false">AG125+AG126+AG127+AG130</f>
        <v>21</v>
      </c>
      <c r="AH124" s="64" t="n">
        <f aca="false">AH125+AH126+AH127+AH130</f>
        <v>13</v>
      </c>
      <c r="AI124" s="62" t="n">
        <f aca="false">AI125+AI126+AI127+AI130</f>
        <v>20</v>
      </c>
      <c r="AJ124" s="64" t="n">
        <f aca="false">AJ125+AJ126+AJ127+AJ130</f>
        <v>8</v>
      </c>
      <c r="AK124" s="62" t="n">
        <f aca="false">AK125+AK126+AK127+AK130</f>
        <v>25</v>
      </c>
      <c r="AL124" s="64" t="n">
        <f aca="false">AL125+AL126+AL127+AL130</f>
        <v>24</v>
      </c>
      <c r="AM124" s="62" t="n">
        <f aca="false">AM125+AM126+AM127+AM130</f>
        <v>25</v>
      </c>
      <c r="AN124" s="64" t="n">
        <f aca="false">AN125+AN126+AN127+AN130</f>
        <v>21</v>
      </c>
      <c r="AO124" s="62" t="n">
        <f aca="false">AO125+AO126+AO127+AO130</f>
        <v>27</v>
      </c>
      <c r="AP124" s="64" t="n">
        <f aca="false">AP125+AP126+AP127+AP130</f>
        <v>80</v>
      </c>
      <c r="AQ124" s="62" t="n">
        <f aca="false">AQ125+AQ126+AQ127+AQ130</f>
        <v>0</v>
      </c>
      <c r="AR124" s="64" t="n">
        <f aca="false">AR125+AR126+AR127+AR130</f>
        <v>0</v>
      </c>
      <c r="AS124" s="66" t="s">
        <v>199</v>
      </c>
      <c r="AT124" s="66"/>
    </row>
    <row r="125" s="14" customFormat="true" ht="30.95" hidden="false" customHeight="true" outlineLevel="0" collapsed="false">
      <c r="A125" s="59" t="s">
        <v>201</v>
      </c>
      <c r="B125" s="60"/>
      <c r="C125" s="71" t="s">
        <v>202</v>
      </c>
      <c r="D125" s="62" t="n">
        <f aca="false">SUM(G125:AR125)</f>
        <v>14</v>
      </c>
      <c r="E125" s="62" t="n">
        <f aca="false">G125+I125+K125+M125+O125+Q125+S125+U125+W125+Y125+AA125+AC125+AE125+AG125+AI125+AK125+AM125+AO125+AQ125</f>
        <v>8</v>
      </c>
      <c r="F125" s="62" t="n">
        <f aca="false">H125+J125+L125+N125+P125+R125+T125+V125+X125+Z125+AB125+AD125+AF125+AH125+AJ125+AL125+AN125+AP125+AR125</f>
        <v>6</v>
      </c>
      <c r="G125" s="68" t="n">
        <v>0</v>
      </c>
      <c r="H125" s="69" t="n">
        <v>0</v>
      </c>
      <c r="I125" s="68" t="n">
        <v>0</v>
      </c>
      <c r="J125" s="69" t="n">
        <v>0</v>
      </c>
      <c r="K125" s="68" t="n">
        <v>0</v>
      </c>
      <c r="L125" s="69" t="n">
        <v>0</v>
      </c>
      <c r="M125" s="68" t="n">
        <v>0</v>
      </c>
      <c r="N125" s="69" t="n">
        <v>0</v>
      </c>
      <c r="O125" s="68" t="n">
        <v>0</v>
      </c>
      <c r="P125" s="69" t="n">
        <v>0</v>
      </c>
      <c r="Q125" s="68" t="n">
        <v>0</v>
      </c>
      <c r="R125" s="70" t="n">
        <v>0</v>
      </c>
      <c r="S125" s="70" t="n">
        <v>0</v>
      </c>
      <c r="T125" s="69" t="n">
        <v>0</v>
      </c>
      <c r="U125" s="68" t="n">
        <v>0</v>
      </c>
      <c r="V125" s="69" t="n">
        <v>0</v>
      </c>
      <c r="W125" s="68" t="n">
        <v>0</v>
      </c>
      <c r="X125" s="69" t="n">
        <v>0</v>
      </c>
      <c r="Y125" s="68" t="n">
        <v>0</v>
      </c>
      <c r="Z125" s="69" t="n">
        <v>0</v>
      </c>
      <c r="AA125" s="68" t="n">
        <v>0</v>
      </c>
      <c r="AB125" s="69" t="n">
        <v>0</v>
      </c>
      <c r="AC125" s="68" t="n">
        <v>3</v>
      </c>
      <c r="AD125" s="69" t="n">
        <v>0</v>
      </c>
      <c r="AE125" s="68" t="n">
        <v>0</v>
      </c>
      <c r="AF125" s="69" t="n">
        <v>0</v>
      </c>
      <c r="AG125" s="68" t="n">
        <v>2</v>
      </c>
      <c r="AH125" s="69" t="n">
        <v>0</v>
      </c>
      <c r="AI125" s="68" t="n">
        <v>1</v>
      </c>
      <c r="AJ125" s="69" t="n">
        <v>0</v>
      </c>
      <c r="AK125" s="68" t="n">
        <v>1</v>
      </c>
      <c r="AL125" s="69" t="n">
        <v>2</v>
      </c>
      <c r="AM125" s="68" t="n">
        <v>0</v>
      </c>
      <c r="AN125" s="69" t="n">
        <v>1</v>
      </c>
      <c r="AO125" s="68" t="n">
        <v>1</v>
      </c>
      <c r="AP125" s="69" t="n">
        <v>3</v>
      </c>
      <c r="AQ125" s="62" t="n">
        <v>0</v>
      </c>
      <c r="AR125" s="64" t="n">
        <v>0</v>
      </c>
      <c r="AS125" s="66" t="s">
        <v>201</v>
      </c>
      <c r="AT125" s="66"/>
    </row>
    <row r="126" s="14" customFormat="true" ht="30.95" hidden="false" customHeight="true" outlineLevel="0" collapsed="false">
      <c r="A126" s="59" t="s">
        <v>203</v>
      </c>
      <c r="B126" s="60"/>
      <c r="C126" s="71" t="s">
        <v>204</v>
      </c>
      <c r="D126" s="62" t="n">
        <f aca="false">SUM(G126:AR126)</f>
        <v>43</v>
      </c>
      <c r="E126" s="62" t="n">
        <f aca="false">G126+I126+K126+M126+O126+Q126+S126+U126+W126+Y126+AA126+AC126+AE126+AG126+AI126+AK126+AM126+AO126+AQ126</f>
        <v>20</v>
      </c>
      <c r="F126" s="62" t="n">
        <f aca="false">H126+J126+L126+N126+P126+R126+T126+V126+X126+Z126+AB126+AD126+AF126+AH126+AJ126+AL126+AN126+AP126+AR126</f>
        <v>23</v>
      </c>
      <c r="G126" s="68" t="n">
        <v>0</v>
      </c>
      <c r="H126" s="69" t="n">
        <v>0</v>
      </c>
      <c r="I126" s="68" t="n">
        <v>0</v>
      </c>
      <c r="J126" s="69" t="n">
        <v>0</v>
      </c>
      <c r="K126" s="68" t="n">
        <v>0</v>
      </c>
      <c r="L126" s="69" t="n">
        <v>0</v>
      </c>
      <c r="M126" s="68" t="n">
        <v>0</v>
      </c>
      <c r="N126" s="69" t="n">
        <v>0</v>
      </c>
      <c r="O126" s="68" t="n">
        <v>0</v>
      </c>
      <c r="P126" s="69" t="n">
        <v>0</v>
      </c>
      <c r="Q126" s="68" t="n">
        <v>0</v>
      </c>
      <c r="R126" s="70" t="n">
        <v>0</v>
      </c>
      <c r="S126" s="70" t="n">
        <v>0</v>
      </c>
      <c r="T126" s="69" t="n">
        <v>0</v>
      </c>
      <c r="U126" s="68" t="n">
        <v>0</v>
      </c>
      <c r="V126" s="69" t="n">
        <v>0</v>
      </c>
      <c r="W126" s="68" t="n">
        <v>0</v>
      </c>
      <c r="X126" s="69" t="n">
        <v>0</v>
      </c>
      <c r="Y126" s="68" t="n">
        <v>0</v>
      </c>
      <c r="Z126" s="69" t="n">
        <v>0</v>
      </c>
      <c r="AA126" s="68" t="n">
        <v>0</v>
      </c>
      <c r="AB126" s="69" t="n">
        <v>0</v>
      </c>
      <c r="AC126" s="68" t="n">
        <v>1</v>
      </c>
      <c r="AD126" s="69" t="n">
        <v>0</v>
      </c>
      <c r="AE126" s="68" t="n">
        <v>0</v>
      </c>
      <c r="AF126" s="69" t="n">
        <v>0</v>
      </c>
      <c r="AG126" s="68" t="n">
        <v>1</v>
      </c>
      <c r="AH126" s="69" t="n">
        <v>2</v>
      </c>
      <c r="AI126" s="68" t="n">
        <v>2</v>
      </c>
      <c r="AJ126" s="69" t="n">
        <v>1</v>
      </c>
      <c r="AK126" s="68" t="n">
        <v>4</v>
      </c>
      <c r="AL126" s="69" t="n">
        <v>4</v>
      </c>
      <c r="AM126" s="68" t="n">
        <v>5</v>
      </c>
      <c r="AN126" s="69" t="n">
        <v>3</v>
      </c>
      <c r="AO126" s="68" t="n">
        <v>7</v>
      </c>
      <c r="AP126" s="69" t="n">
        <v>13</v>
      </c>
      <c r="AQ126" s="62" t="n">
        <v>0</v>
      </c>
      <c r="AR126" s="64" t="n">
        <v>0</v>
      </c>
      <c r="AS126" s="66" t="s">
        <v>203</v>
      </c>
      <c r="AT126" s="66"/>
    </row>
    <row r="127" s="14" customFormat="true" ht="30.95" hidden="false" customHeight="true" outlineLevel="0" collapsed="false">
      <c r="A127" s="59" t="s">
        <v>205</v>
      </c>
      <c r="B127" s="60"/>
      <c r="C127" s="71" t="s">
        <v>206</v>
      </c>
      <c r="D127" s="62" t="n">
        <f aca="false">SUM(G127:AR127)</f>
        <v>136</v>
      </c>
      <c r="E127" s="62" t="n">
        <f aca="false">G127+I127+K127+M127+O127+Q127+S127+U127+W127+Y127+AA127+AC127+AE127+AG127+AI127+AK127+AM127+AO127+AQ127</f>
        <v>77</v>
      </c>
      <c r="F127" s="62" t="n">
        <f aca="false">H127+J127+L127+N127+P127+R127+T127+V127+X127+Z127+AB127+AD127+AF127+AH127+AJ127+AL127+AN127+AP127+AR127</f>
        <v>59</v>
      </c>
      <c r="G127" s="62" t="n">
        <f aca="false">SUM(G128:G129)</f>
        <v>0</v>
      </c>
      <c r="H127" s="64" t="n">
        <f aca="false">SUM(H128:H129)</f>
        <v>0</v>
      </c>
      <c r="I127" s="62" t="n">
        <f aca="false">SUM(I128:I129)</f>
        <v>0</v>
      </c>
      <c r="J127" s="64" t="n">
        <f aca="false">SUM(J128:J129)</f>
        <v>0</v>
      </c>
      <c r="K127" s="62" t="n">
        <f aca="false">SUM(K128:K129)</f>
        <v>0</v>
      </c>
      <c r="L127" s="64" t="n">
        <f aca="false">SUM(L128:L129)</f>
        <v>0</v>
      </c>
      <c r="M127" s="62" t="n">
        <f aca="false">SUM(M128:M129)</f>
        <v>0</v>
      </c>
      <c r="N127" s="64" t="n">
        <f aca="false">SUM(N128:N129)</f>
        <v>0</v>
      </c>
      <c r="O127" s="62" t="n">
        <f aca="false">SUM(O128:O129)</f>
        <v>0</v>
      </c>
      <c r="P127" s="64" t="n">
        <f aca="false">SUM(P128:P129)</f>
        <v>0</v>
      </c>
      <c r="Q127" s="62" t="n">
        <f aca="false">SUM(Q128:Q129)</f>
        <v>0</v>
      </c>
      <c r="R127" s="65" t="n">
        <f aca="false">SUM(R128:R129)</f>
        <v>0</v>
      </c>
      <c r="S127" s="65" t="n">
        <f aca="false">SUM(S128:S129)</f>
        <v>1</v>
      </c>
      <c r="T127" s="64" t="n">
        <f aca="false">SUM(T128:T129)</f>
        <v>1</v>
      </c>
      <c r="U127" s="62" t="n">
        <f aca="false">SUM(U128:U129)</f>
        <v>1</v>
      </c>
      <c r="V127" s="64" t="n">
        <f aca="false">SUM(V128:V129)</f>
        <v>0</v>
      </c>
      <c r="W127" s="62" t="n">
        <f aca="false">SUM(W128:W129)</f>
        <v>3</v>
      </c>
      <c r="X127" s="64" t="n">
        <f aca="false">SUM(X128:X129)</f>
        <v>0</v>
      </c>
      <c r="Y127" s="62" t="n">
        <f aca="false">SUM(Y128:Y129)</f>
        <v>4</v>
      </c>
      <c r="Z127" s="64" t="n">
        <f aca="false">SUM(Z128:Z129)</f>
        <v>1</v>
      </c>
      <c r="AA127" s="62" t="n">
        <f aca="false">SUM(AA128:AA129)</f>
        <v>6</v>
      </c>
      <c r="AB127" s="64" t="n">
        <f aca="false">SUM(AB128:AB129)</f>
        <v>1</v>
      </c>
      <c r="AC127" s="62" t="n">
        <f aca="false">SUM(AC128:AC129)</f>
        <v>13</v>
      </c>
      <c r="AD127" s="64" t="n">
        <f aca="false">SUM(AD128:AD129)</f>
        <v>6</v>
      </c>
      <c r="AE127" s="62" t="n">
        <f aca="false">SUM(AE128:AE129)</f>
        <v>12</v>
      </c>
      <c r="AF127" s="64" t="n">
        <f aca="false">SUM(AF128:AF129)</f>
        <v>5</v>
      </c>
      <c r="AG127" s="62" t="n">
        <f aca="false">SUM(AG128:AG129)</f>
        <v>9</v>
      </c>
      <c r="AH127" s="64" t="n">
        <f aca="false">SUM(AH128:AH129)</f>
        <v>8</v>
      </c>
      <c r="AI127" s="62" t="n">
        <f aca="false">SUM(AI128:AI129)</f>
        <v>9</v>
      </c>
      <c r="AJ127" s="64" t="n">
        <f aca="false">SUM(AJ128:AJ129)</f>
        <v>4</v>
      </c>
      <c r="AK127" s="62" t="n">
        <f aca="false">SUM(AK128:AK129)</f>
        <v>7</v>
      </c>
      <c r="AL127" s="64" t="n">
        <f aca="false">SUM(AL128:AL129)</f>
        <v>11</v>
      </c>
      <c r="AM127" s="62" t="n">
        <f aca="false">SUM(AM128:AM129)</f>
        <v>7</v>
      </c>
      <c r="AN127" s="64" t="n">
        <f aca="false">SUM(AN128:AN129)</f>
        <v>7</v>
      </c>
      <c r="AO127" s="62" t="n">
        <f aca="false">SUM(AO128:AO129)</f>
        <v>5</v>
      </c>
      <c r="AP127" s="64" t="n">
        <f aca="false">SUM(AP128:AP129)</f>
        <v>15</v>
      </c>
      <c r="AQ127" s="62" t="n">
        <f aca="false">SUM(AQ128:AQ129)</f>
        <v>0</v>
      </c>
      <c r="AR127" s="64" t="n">
        <f aca="false">SUM(AR128:AR129)</f>
        <v>0</v>
      </c>
      <c r="AS127" s="66" t="s">
        <v>205</v>
      </c>
      <c r="AT127" s="66"/>
    </row>
    <row r="128" s="14" customFormat="true" ht="30.95" hidden="false" customHeight="true" outlineLevel="0" collapsed="false">
      <c r="A128" s="59" t="s">
        <v>207</v>
      </c>
      <c r="B128" s="60"/>
      <c r="C128" s="72" t="s">
        <v>208</v>
      </c>
      <c r="D128" s="62" t="n">
        <f aca="false">SUM(G128:AR128)</f>
        <v>88</v>
      </c>
      <c r="E128" s="62" t="n">
        <f aca="false">G128+I128+K128+M128+O128+Q128+S128+U128+W128+Y128+AA128+AC128+AE128+AG128+AI128+AK128+AM128+AO128+AQ128</f>
        <v>45</v>
      </c>
      <c r="F128" s="62" t="n">
        <f aca="false">H128+J128+L128+N128+P128+R128+T128+V128+X128+Z128+AB128+AD128+AF128+AH128+AJ128+AL128+AN128+AP128+AR128</f>
        <v>43</v>
      </c>
      <c r="G128" s="68" t="n">
        <v>0</v>
      </c>
      <c r="H128" s="69" t="n">
        <v>0</v>
      </c>
      <c r="I128" s="68" t="n">
        <v>0</v>
      </c>
      <c r="J128" s="69" t="n">
        <v>0</v>
      </c>
      <c r="K128" s="68" t="n">
        <v>0</v>
      </c>
      <c r="L128" s="69" t="n">
        <v>0</v>
      </c>
      <c r="M128" s="68" t="n">
        <v>0</v>
      </c>
      <c r="N128" s="69" t="n">
        <v>0</v>
      </c>
      <c r="O128" s="68" t="n">
        <v>0</v>
      </c>
      <c r="P128" s="69" t="n">
        <v>0</v>
      </c>
      <c r="Q128" s="68" t="n">
        <v>0</v>
      </c>
      <c r="R128" s="70" t="n">
        <v>0</v>
      </c>
      <c r="S128" s="70" t="n">
        <v>1</v>
      </c>
      <c r="T128" s="69" t="n">
        <v>0</v>
      </c>
      <c r="U128" s="68" t="n">
        <v>1</v>
      </c>
      <c r="V128" s="69" t="n">
        <v>0</v>
      </c>
      <c r="W128" s="68" t="n">
        <v>1</v>
      </c>
      <c r="X128" s="69" t="n">
        <v>0</v>
      </c>
      <c r="Y128" s="68" t="n">
        <v>4</v>
      </c>
      <c r="Z128" s="69" t="n">
        <v>1</v>
      </c>
      <c r="AA128" s="68" t="n">
        <v>3</v>
      </c>
      <c r="AB128" s="69" t="n">
        <v>1</v>
      </c>
      <c r="AC128" s="68" t="n">
        <v>7</v>
      </c>
      <c r="AD128" s="69" t="n">
        <v>5</v>
      </c>
      <c r="AE128" s="68" t="n">
        <v>3</v>
      </c>
      <c r="AF128" s="69" t="n">
        <v>2</v>
      </c>
      <c r="AG128" s="68" t="n">
        <v>4</v>
      </c>
      <c r="AH128" s="69" t="n">
        <v>6</v>
      </c>
      <c r="AI128" s="68" t="n">
        <v>7</v>
      </c>
      <c r="AJ128" s="69" t="n">
        <v>4</v>
      </c>
      <c r="AK128" s="68" t="n">
        <v>4</v>
      </c>
      <c r="AL128" s="69" t="n">
        <v>7</v>
      </c>
      <c r="AM128" s="68" t="n">
        <v>7</v>
      </c>
      <c r="AN128" s="69" t="n">
        <v>5</v>
      </c>
      <c r="AO128" s="68" t="n">
        <v>3</v>
      </c>
      <c r="AP128" s="69" t="n">
        <v>12</v>
      </c>
      <c r="AQ128" s="62" t="n">
        <v>0</v>
      </c>
      <c r="AR128" s="64" t="n">
        <v>0</v>
      </c>
      <c r="AS128" s="66" t="s">
        <v>207</v>
      </c>
      <c r="AT128" s="66"/>
    </row>
    <row r="129" s="14" customFormat="true" ht="30.95" hidden="false" customHeight="true" outlineLevel="0" collapsed="false">
      <c r="A129" s="59" t="s">
        <v>209</v>
      </c>
      <c r="B129" s="60"/>
      <c r="C129" s="72" t="s">
        <v>210</v>
      </c>
      <c r="D129" s="62" t="n">
        <f aca="false">SUM(G129:AR129)</f>
        <v>48</v>
      </c>
      <c r="E129" s="62" t="n">
        <f aca="false">G129+I129+K129+M129+O129+Q129+S129+U129+W129+Y129+AA129+AC129+AE129+AG129+AI129+AK129+AM129+AO129+AQ129</f>
        <v>32</v>
      </c>
      <c r="F129" s="62" t="n">
        <f aca="false">H129+J129+L129+N129+P129+R129+T129+V129+X129+Z129+AB129+AD129+AF129+AH129+AJ129+AL129+AN129+AP129+AR129</f>
        <v>16</v>
      </c>
      <c r="G129" s="68" t="n">
        <v>0</v>
      </c>
      <c r="H129" s="69" t="n">
        <v>0</v>
      </c>
      <c r="I129" s="68" t="n">
        <v>0</v>
      </c>
      <c r="J129" s="69" t="n">
        <v>0</v>
      </c>
      <c r="K129" s="68" t="n">
        <v>0</v>
      </c>
      <c r="L129" s="69" t="n">
        <v>0</v>
      </c>
      <c r="M129" s="68" t="n">
        <v>0</v>
      </c>
      <c r="N129" s="69" t="n">
        <v>0</v>
      </c>
      <c r="O129" s="68" t="n">
        <v>0</v>
      </c>
      <c r="P129" s="69" t="n">
        <v>0</v>
      </c>
      <c r="Q129" s="68" t="n">
        <v>0</v>
      </c>
      <c r="R129" s="70" t="n">
        <v>0</v>
      </c>
      <c r="S129" s="70" t="n">
        <v>0</v>
      </c>
      <c r="T129" s="69" t="n">
        <v>1</v>
      </c>
      <c r="U129" s="68" t="n">
        <v>0</v>
      </c>
      <c r="V129" s="69" t="n">
        <v>0</v>
      </c>
      <c r="W129" s="68" t="n">
        <v>2</v>
      </c>
      <c r="X129" s="69" t="n">
        <v>0</v>
      </c>
      <c r="Y129" s="68" t="n">
        <v>0</v>
      </c>
      <c r="Z129" s="69" t="n">
        <v>0</v>
      </c>
      <c r="AA129" s="68" t="n">
        <v>3</v>
      </c>
      <c r="AB129" s="69" t="n">
        <v>0</v>
      </c>
      <c r="AC129" s="68" t="n">
        <v>6</v>
      </c>
      <c r="AD129" s="69" t="n">
        <v>1</v>
      </c>
      <c r="AE129" s="68" t="n">
        <v>9</v>
      </c>
      <c r="AF129" s="69" t="n">
        <v>3</v>
      </c>
      <c r="AG129" s="68" t="n">
        <v>5</v>
      </c>
      <c r="AH129" s="69" t="n">
        <v>2</v>
      </c>
      <c r="AI129" s="68" t="n">
        <v>2</v>
      </c>
      <c r="AJ129" s="69" t="n">
        <v>0</v>
      </c>
      <c r="AK129" s="68" t="n">
        <v>3</v>
      </c>
      <c r="AL129" s="69" t="n">
        <v>4</v>
      </c>
      <c r="AM129" s="68" t="n">
        <v>0</v>
      </c>
      <c r="AN129" s="69" t="n">
        <v>2</v>
      </c>
      <c r="AO129" s="68" t="n">
        <v>2</v>
      </c>
      <c r="AP129" s="69" t="n">
        <v>3</v>
      </c>
      <c r="AQ129" s="62" t="n">
        <v>0</v>
      </c>
      <c r="AR129" s="64" t="n">
        <v>0</v>
      </c>
      <c r="AS129" s="66" t="s">
        <v>209</v>
      </c>
      <c r="AT129" s="66"/>
    </row>
    <row r="130" s="14" customFormat="true" ht="30.95" hidden="false" customHeight="true" outlineLevel="0" collapsed="false">
      <c r="A130" s="59" t="s">
        <v>211</v>
      </c>
      <c r="B130" s="60"/>
      <c r="C130" s="71" t="s">
        <v>212</v>
      </c>
      <c r="D130" s="62" t="n">
        <f aca="false">SUM(G130:AR130)</f>
        <v>148</v>
      </c>
      <c r="E130" s="62" t="n">
        <f aca="false">G130+I130+K130+M130+O130+Q130+S130+U130+W130+Y130+AA130+AC130+AE130+AG130+AI130+AK130+AM130+AO130+AQ130</f>
        <v>73</v>
      </c>
      <c r="F130" s="62" t="n">
        <f aca="false">H130+J130+L130+N130+P130+R130+T130+V130+X130+Z130+AB130+AD130+AF130+AH130+AJ130+AL130+AN130+AP130+AR130</f>
        <v>75</v>
      </c>
      <c r="G130" s="68" t="n">
        <v>0</v>
      </c>
      <c r="H130" s="69" t="n">
        <v>0</v>
      </c>
      <c r="I130" s="68" t="n">
        <v>0</v>
      </c>
      <c r="J130" s="69" t="n">
        <v>0</v>
      </c>
      <c r="K130" s="68" t="n">
        <v>0</v>
      </c>
      <c r="L130" s="69" t="n">
        <v>0</v>
      </c>
      <c r="M130" s="68" t="n">
        <v>0</v>
      </c>
      <c r="N130" s="69" t="n">
        <v>0</v>
      </c>
      <c r="O130" s="68" t="n">
        <v>0</v>
      </c>
      <c r="P130" s="69" t="n">
        <v>0</v>
      </c>
      <c r="Q130" s="68" t="n">
        <v>0</v>
      </c>
      <c r="R130" s="70" t="n">
        <v>0</v>
      </c>
      <c r="S130" s="70" t="n">
        <v>0</v>
      </c>
      <c r="T130" s="69" t="n">
        <v>0</v>
      </c>
      <c r="U130" s="68" t="n">
        <v>0</v>
      </c>
      <c r="V130" s="69" t="n">
        <v>0</v>
      </c>
      <c r="W130" s="68" t="n">
        <v>1</v>
      </c>
      <c r="X130" s="69" t="n">
        <v>0</v>
      </c>
      <c r="Y130" s="68" t="n">
        <v>1</v>
      </c>
      <c r="Z130" s="69" t="n">
        <v>2</v>
      </c>
      <c r="AA130" s="68" t="n">
        <v>4</v>
      </c>
      <c r="AB130" s="69" t="n">
        <v>0</v>
      </c>
      <c r="AC130" s="68" t="n">
        <v>5</v>
      </c>
      <c r="AD130" s="69" t="n">
        <v>1</v>
      </c>
      <c r="AE130" s="68" t="n">
        <v>5</v>
      </c>
      <c r="AF130" s="69" t="n">
        <v>0</v>
      </c>
      <c r="AG130" s="68" t="n">
        <v>9</v>
      </c>
      <c r="AH130" s="69" t="n">
        <v>3</v>
      </c>
      <c r="AI130" s="68" t="n">
        <v>8</v>
      </c>
      <c r="AJ130" s="69" t="n">
        <v>3</v>
      </c>
      <c r="AK130" s="68" t="n">
        <v>13</v>
      </c>
      <c r="AL130" s="69" t="n">
        <v>7</v>
      </c>
      <c r="AM130" s="68" t="n">
        <v>13</v>
      </c>
      <c r="AN130" s="69" t="n">
        <v>10</v>
      </c>
      <c r="AO130" s="68" t="n">
        <v>14</v>
      </c>
      <c r="AP130" s="69" t="n">
        <v>49</v>
      </c>
      <c r="AQ130" s="62" t="n">
        <v>0</v>
      </c>
      <c r="AR130" s="64" t="n">
        <v>0</v>
      </c>
      <c r="AS130" s="66" t="s">
        <v>211</v>
      </c>
      <c r="AT130" s="66"/>
    </row>
    <row r="131" s="14" customFormat="true" ht="30.95" hidden="false" customHeight="true" outlineLevel="0" collapsed="false">
      <c r="A131" s="59" t="s">
        <v>213</v>
      </c>
      <c r="B131" s="60"/>
      <c r="C131" s="61" t="s">
        <v>214</v>
      </c>
      <c r="D131" s="62" t="n">
        <f aca="false">SUM(G131:AR131)</f>
        <v>2</v>
      </c>
      <c r="E131" s="62" t="n">
        <f aca="false">G131+I131+K131+M131+O131+Q131+S131+U131+W131+Y131+AA131+AC131+AE131+AG131+AI131+AK131+AM131+AO131+AQ131</f>
        <v>2</v>
      </c>
      <c r="F131" s="62" t="n">
        <f aca="false">H131+J131+L131+N131+P131+R131+T131+V131+X131+Z131+AB131+AD131+AF131+AH131+AJ131+AL131+AN131+AP131+AR131</f>
        <v>0</v>
      </c>
      <c r="G131" s="68" t="n">
        <v>0</v>
      </c>
      <c r="H131" s="69" t="n">
        <v>0</v>
      </c>
      <c r="I131" s="68" t="n">
        <v>0</v>
      </c>
      <c r="J131" s="69" t="n">
        <v>0</v>
      </c>
      <c r="K131" s="68" t="n">
        <v>0</v>
      </c>
      <c r="L131" s="69" t="n">
        <v>0</v>
      </c>
      <c r="M131" s="68" t="n">
        <v>0</v>
      </c>
      <c r="N131" s="69" t="n">
        <v>0</v>
      </c>
      <c r="O131" s="68" t="n">
        <v>0</v>
      </c>
      <c r="P131" s="69" t="n">
        <v>0</v>
      </c>
      <c r="Q131" s="68" t="n">
        <v>0</v>
      </c>
      <c r="R131" s="70" t="n">
        <v>0</v>
      </c>
      <c r="S131" s="70" t="n">
        <v>0</v>
      </c>
      <c r="T131" s="69" t="n">
        <v>0</v>
      </c>
      <c r="U131" s="68" t="n">
        <v>0</v>
      </c>
      <c r="V131" s="69" t="n">
        <v>0</v>
      </c>
      <c r="W131" s="68" t="n">
        <v>0</v>
      </c>
      <c r="X131" s="69" t="n">
        <v>0</v>
      </c>
      <c r="Y131" s="68" t="n">
        <v>0</v>
      </c>
      <c r="Z131" s="69" t="n">
        <v>0</v>
      </c>
      <c r="AA131" s="68" t="n">
        <v>0</v>
      </c>
      <c r="AB131" s="69" t="n">
        <v>0</v>
      </c>
      <c r="AC131" s="68" t="n">
        <v>0</v>
      </c>
      <c r="AD131" s="69" t="n">
        <v>0</v>
      </c>
      <c r="AE131" s="68" t="n">
        <v>0</v>
      </c>
      <c r="AF131" s="69" t="n">
        <v>0</v>
      </c>
      <c r="AG131" s="68" t="n">
        <v>0</v>
      </c>
      <c r="AH131" s="69" t="n">
        <v>0</v>
      </c>
      <c r="AI131" s="68" t="n">
        <v>0</v>
      </c>
      <c r="AJ131" s="69" t="n">
        <v>0</v>
      </c>
      <c r="AK131" s="68" t="n">
        <v>1</v>
      </c>
      <c r="AL131" s="69" t="n">
        <v>0</v>
      </c>
      <c r="AM131" s="68" t="n">
        <v>0</v>
      </c>
      <c r="AN131" s="69" t="n">
        <v>0</v>
      </c>
      <c r="AO131" s="68" t="n">
        <v>1</v>
      </c>
      <c r="AP131" s="69" t="n">
        <v>0</v>
      </c>
      <c r="AQ131" s="62" t="n">
        <v>0</v>
      </c>
      <c r="AR131" s="64" t="n">
        <v>0</v>
      </c>
      <c r="AS131" s="66" t="s">
        <v>213</v>
      </c>
      <c r="AT131" s="66"/>
    </row>
    <row r="132" s="14" customFormat="true" ht="30.95" hidden="false" customHeight="true" outlineLevel="0" collapsed="false">
      <c r="A132" s="59" t="s">
        <v>215</v>
      </c>
      <c r="B132" s="60"/>
      <c r="C132" s="61" t="s">
        <v>216</v>
      </c>
      <c r="D132" s="62" t="n">
        <f aca="false">SUM(G132:AR132)</f>
        <v>44</v>
      </c>
      <c r="E132" s="62" t="n">
        <f aca="false">G132+I132+K132+M132+O132+Q132+S132+U132+W132+Y132+AA132+AC132+AE132+AG132+AI132+AK132+AM132+AO132+AQ132</f>
        <v>19</v>
      </c>
      <c r="F132" s="62" t="n">
        <f aca="false">H132+J132+L132+N132+P132+R132+T132+V132+X132+Z132+AB132+AD132+AF132+AH132+AJ132+AL132+AN132+AP132+AR132</f>
        <v>25</v>
      </c>
      <c r="G132" s="68" t="n">
        <v>0</v>
      </c>
      <c r="H132" s="69" t="n">
        <v>0</v>
      </c>
      <c r="I132" s="68" t="n">
        <v>0</v>
      </c>
      <c r="J132" s="69" t="n">
        <v>0</v>
      </c>
      <c r="K132" s="68" t="n">
        <v>0</v>
      </c>
      <c r="L132" s="69" t="n">
        <v>0</v>
      </c>
      <c r="M132" s="68" t="n">
        <v>0</v>
      </c>
      <c r="N132" s="69" t="n">
        <v>0</v>
      </c>
      <c r="O132" s="68" t="n">
        <v>0</v>
      </c>
      <c r="P132" s="69" t="n">
        <v>0</v>
      </c>
      <c r="Q132" s="68" t="n">
        <v>0</v>
      </c>
      <c r="R132" s="70" t="n">
        <v>0</v>
      </c>
      <c r="S132" s="70" t="n">
        <v>0</v>
      </c>
      <c r="T132" s="69" t="n">
        <v>0</v>
      </c>
      <c r="U132" s="68" t="n">
        <v>0</v>
      </c>
      <c r="V132" s="69" t="n">
        <v>0</v>
      </c>
      <c r="W132" s="68" t="n">
        <v>0</v>
      </c>
      <c r="X132" s="69" t="n">
        <v>0</v>
      </c>
      <c r="Y132" s="68" t="n">
        <v>0</v>
      </c>
      <c r="Z132" s="69" t="n">
        <v>0</v>
      </c>
      <c r="AA132" s="68" t="n">
        <v>0</v>
      </c>
      <c r="AB132" s="69" t="n">
        <v>0</v>
      </c>
      <c r="AC132" s="68" t="n">
        <v>0</v>
      </c>
      <c r="AD132" s="69" t="n">
        <v>2</v>
      </c>
      <c r="AE132" s="68" t="n">
        <v>3</v>
      </c>
      <c r="AF132" s="69" t="n">
        <v>2</v>
      </c>
      <c r="AG132" s="68" t="n">
        <v>4</v>
      </c>
      <c r="AH132" s="69" t="n">
        <v>2</v>
      </c>
      <c r="AI132" s="68" t="n">
        <v>3</v>
      </c>
      <c r="AJ132" s="69" t="n">
        <v>4</v>
      </c>
      <c r="AK132" s="68" t="n">
        <v>3</v>
      </c>
      <c r="AL132" s="69" t="n">
        <v>5</v>
      </c>
      <c r="AM132" s="68" t="n">
        <v>4</v>
      </c>
      <c r="AN132" s="69" t="n">
        <v>4</v>
      </c>
      <c r="AO132" s="68" t="n">
        <v>2</v>
      </c>
      <c r="AP132" s="69" t="n">
        <v>6</v>
      </c>
      <c r="AQ132" s="62" t="n">
        <v>0</v>
      </c>
      <c r="AR132" s="64" t="n">
        <v>0</v>
      </c>
      <c r="AS132" s="66" t="s">
        <v>215</v>
      </c>
      <c r="AT132" s="66"/>
    </row>
    <row r="133" s="14" customFormat="true" ht="30.95" hidden="false" customHeight="true" outlineLevel="0" collapsed="false">
      <c r="A133" s="59" t="s">
        <v>217</v>
      </c>
      <c r="B133" s="60"/>
      <c r="C133" s="61" t="s">
        <v>218</v>
      </c>
      <c r="D133" s="62" t="n">
        <f aca="false">SUM(G133:AR133)</f>
        <v>249</v>
      </c>
      <c r="E133" s="62" t="n">
        <f aca="false">G133+I133+K133+M133+O133+Q133+S133+U133+W133+Y133+AA133+AC133+AE133+AG133+AI133+AK133+AM133+AO133+AQ133</f>
        <v>107</v>
      </c>
      <c r="F133" s="62" t="n">
        <f aca="false">H133+J133+L133+N133+P133+R133+T133+V133+X133+Z133+AB133+AD133+AF133+AH133+AJ133+AL133+AN133+AP133+AR133</f>
        <v>142</v>
      </c>
      <c r="G133" s="62" t="n">
        <f aca="false">G134+G135+G139</f>
        <v>0</v>
      </c>
      <c r="H133" s="64" t="n">
        <f aca="false">H134+H135+H139</f>
        <v>0</v>
      </c>
      <c r="I133" s="62" t="n">
        <f aca="false">I134+I135+I139</f>
        <v>0</v>
      </c>
      <c r="J133" s="64" t="n">
        <f aca="false">J134+J135+J139</f>
        <v>0</v>
      </c>
      <c r="K133" s="62" t="n">
        <f aca="false">K134+K135+K139</f>
        <v>0</v>
      </c>
      <c r="L133" s="64" t="n">
        <f aca="false">L134+L135+L139</f>
        <v>0</v>
      </c>
      <c r="M133" s="62" t="n">
        <f aca="false">M134+M135+M139</f>
        <v>0</v>
      </c>
      <c r="N133" s="64" t="n">
        <f aca="false">N134+N135+N139</f>
        <v>0</v>
      </c>
      <c r="O133" s="62" t="n">
        <f aca="false">O134+O135+O139</f>
        <v>0</v>
      </c>
      <c r="P133" s="64" t="n">
        <f aca="false">P134+P135+P139</f>
        <v>0</v>
      </c>
      <c r="Q133" s="62" t="n">
        <f aca="false">Q134+Q135+Q139</f>
        <v>0</v>
      </c>
      <c r="R133" s="65" t="n">
        <f aca="false">R134+R135+R139</f>
        <v>0</v>
      </c>
      <c r="S133" s="65" t="n">
        <f aca="false">S134+S135+S139</f>
        <v>0</v>
      </c>
      <c r="T133" s="64" t="n">
        <f aca="false">T134+T135+T139</f>
        <v>0</v>
      </c>
      <c r="U133" s="62" t="n">
        <f aca="false">U134+U135+U139</f>
        <v>0</v>
      </c>
      <c r="V133" s="64" t="n">
        <f aca="false">V134+V135+V139</f>
        <v>0</v>
      </c>
      <c r="W133" s="62" t="n">
        <f aca="false">W134+W135+W139</f>
        <v>1</v>
      </c>
      <c r="X133" s="64" t="n">
        <f aca="false">X134+X135+X139</f>
        <v>1</v>
      </c>
      <c r="Y133" s="62" t="n">
        <f aca="false">Y134+Y135+Y139</f>
        <v>0</v>
      </c>
      <c r="Z133" s="64" t="n">
        <f aca="false">Z134+Z135+Z139</f>
        <v>0</v>
      </c>
      <c r="AA133" s="62" t="n">
        <f aca="false">AA134+AA135+AA139</f>
        <v>2</v>
      </c>
      <c r="AB133" s="64" t="n">
        <f aca="false">AB134+AB135+AB139</f>
        <v>0</v>
      </c>
      <c r="AC133" s="62" t="n">
        <f aca="false">AC134+AC135+AC139</f>
        <v>1</v>
      </c>
      <c r="AD133" s="64" t="n">
        <f aca="false">AD134+AD135+AD139</f>
        <v>3</v>
      </c>
      <c r="AE133" s="62" t="n">
        <f aca="false">AE134+AE135+AE139</f>
        <v>1</v>
      </c>
      <c r="AF133" s="64" t="n">
        <f aca="false">AF134+AF135+AF139</f>
        <v>0</v>
      </c>
      <c r="AG133" s="62" t="n">
        <f aca="false">AG134+AG135+AG139</f>
        <v>8</v>
      </c>
      <c r="AH133" s="64" t="n">
        <f aca="false">AH134+AH135+AH139</f>
        <v>3</v>
      </c>
      <c r="AI133" s="62" t="n">
        <f aca="false">AI134+AI135+AI139</f>
        <v>13</v>
      </c>
      <c r="AJ133" s="64" t="n">
        <f aca="false">AJ134+AJ135+AJ139</f>
        <v>11</v>
      </c>
      <c r="AK133" s="62" t="n">
        <f aca="false">AK134+AK135+AK139</f>
        <v>16</v>
      </c>
      <c r="AL133" s="64" t="n">
        <f aca="false">AL134+AL135+AL139</f>
        <v>10</v>
      </c>
      <c r="AM133" s="62" t="n">
        <f aca="false">AM134+AM135+AM139</f>
        <v>19</v>
      </c>
      <c r="AN133" s="64" t="n">
        <f aca="false">AN134+AN135+AN139</f>
        <v>20</v>
      </c>
      <c r="AO133" s="62" t="n">
        <f aca="false">AO134+AO135+AO139</f>
        <v>46</v>
      </c>
      <c r="AP133" s="64" t="n">
        <f aca="false">AP134+AP135+AP139</f>
        <v>94</v>
      </c>
      <c r="AQ133" s="62" t="n">
        <f aca="false">AQ134+AQ135+AQ139</f>
        <v>0</v>
      </c>
      <c r="AR133" s="64" t="n">
        <f aca="false">AR134+AR135+AR139</f>
        <v>0</v>
      </c>
      <c r="AS133" s="66" t="s">
        <v>217</v>
      </c>
      <c r="AT133" s="66"/>
    </row>
    <row r="134" s="14" customFormat="true" ht="30.95" hidden="false" customHeight="true" outlineLevel="0" collapsed="false">
      <c r="A134" s="59" t="s">
        <v>219</v>
      </c>
      <c r="B134" s="60"/>
      <c r="C134" s="71" t="s">
        <v>220</v>
      </c>
      <c r="D134" s="62" t="n">
        <f aca="false">SUM(G134:AR134)</f>
        <v>36</v>
      </c>
      <c r="E134" s="62" t="n">
        <f aca="false">G134+I134+K134+M134+O134+Q134+S134+U134+W134+Y134+AA134+AC134+AE134+AG134+AI134+AK134+AM134+AO134+AQ134</f>
        <v>11</v>
      </c>
      <c r="F134" s="62" t="n">
        <f aca="false">H134+J134+L134+N134+P134+R134+T134+V134+X134+Z134+AB134+AD134+AF134+AH134+AJ134+AL134+AN134+AP134+AR134</f>
        <v>25</v>
      </c>
      <c r="G134" s="68" t="n">
        <v>0</v>
      </c>
      <c r="H134" s="69" t="n">
        <v>0</v>
      </c>
      <c r="I134" s="68" t="n">
        <v>0</v>
      </c>
      <c r="J134" s="69" t="n">
        <v>0</v>
      </c>
      <c r="K134" s="68" t="n">
        <v>0</v>
      </c>
      <c r="L134" s="69" t="n">
        <v>0</v>
      </c>
      <c r="M134" s="68" t="n">
        <v>0</v>
      </c>
      <c r="N134" s="69" t="n">
        <v>0</v>
      </c>
      <c r="O134" s="68" t="n">
        <v>0</v>
      </c>
      <c r="P134" s="69" t="n">
        <v>0</v>
      </c>
      <c r="Q134" s="68" t="n">
        <v>0</v>
      </c>
      <c r="R134" s="70" t="n">
        <v>0</v>
      </c>
      <c r="S134" s="70" t="n">
        <v>0</v>
      </c>
      <c r="T134" s="69" t="n">
        <v>0</v>
      </c>
      <c r="U134" s="68" t="n">
        <v>0</v>
      </c>
      <c r="V134" s="69" t="n">
        <v>0</v>
      </c>
      <c r="W134" s="68" t="n">
        <v>0</v>
      </c>
      <c r="X134" s="69" t="n">
        <v>1</v>
      </c>
      <c r="Y134" s="68" t="n">
        <v>0</v>
      </c>
      <c r="Z134" s="69" t="n">
        <v>0</v>
      </c>
      <c r="AA134" s="68" t="n">
        <v>0</v>
      </c>
      <c r="AB134" s="69" t="n">
        <v>0</v>
      </c>
      <c r="AC134" s="68" t="n">
        <v>0</v>
      </c>
      <c r="AD134" s="69" t="n">
        <v>1</v>
      </c>
      <c r="AE134" s="68" t="n">
        <v>0</v>
      </c>
      <c r="AF134" s="69" t="n">
        <v>0</v>
      </c>
      <c r="AG134" s="68" t="n">
        <v>1</v>
      </c>
      <c r="AH134" s="69" t="n">
        <v>0</v>
      </c>
      <c r="AI134" s="68" t="n">
        <v>3</v>
      </c>
      <c r="AJ134" s="69" t="n">
        <v>1</v>
      </c>
      <c r="AK134" s="68" t="n">
        <v>1</v>
      </c>
      <c r="AL134" s="69" t="n">
        <v>2</v>
      </c>
      <c r="AM134" s="68" t="n">
        <v>3</v>
      </c>
      <c r="AN134" s="69" t="n">
        <v>2</v>
      </c>
      <c r="AO134" s="68" t="n">
        <v>3</v>
      </c>
      <c r="AP134" s="69" t="n">
        <v>18</v>
      </c>
      <c r="AQ134" s="62" t="n">
        <v>0</v>
      </c>
      <c r="AR134" s="64" t="n">
        <v>0</v>
      </c>
      <c r="AS134" s="66" t="s">
        <v>219</v>
      </c>
      <c r="AT134" s="66"/>
    </row>
    <row r="135" s="14" customFormat="true" ht="30.95" hidden="false" customHeight="true" outlineLevel="0" collapsed="false">
      <c r="A135" s="59" t="s">
        <v>221</v>
      </c>
      <c r="B135" s="60"/>
      <c r="C135" s="71" t="s">
        <v>222</v>
      </c>
      <c r="D135" s="62" t="n">
        <f aca="false">SUM(G135:AR135)</f>
        <v>182</v>
      </c>
      <c r="E135" s="62" t="n">
        <f aca="false">G135+I135+K135+M135+O135+Q135+S135+U135+W135+Y135+AA135+AC135+AE135+AG135+AI135+AK135+AM135+AO135+AQ135</f>
        <v>88</v>
      </c>
      <c r="F135" s="62" t="n">
        <f aca="false">H135+J135+L135+N135+P135+R135+T135+V135+X135+Z135+AB135+AD135+AF135+AH135+AJ135+AL135+AN135+AP135+AR135</f>
        <v>94</v>
      </c>
      <c r="G135" s="62" t="n">
        <f aca="false">SUM(G136:G138)</f>
        <v>0</v>
      </c>
      <c r="H135" s="64" t="n">
        <f aca="false">SUM(H136:H138)</f>
        <v>0</v>
      </c>
      <c r="I135" s="62" t="n">
        <f aca="false">SUM(I136:I138)</f>
        <v>0</v>
      </c>
      <c r="J135" s="64" t="n">
        <f aca="false">SUM(J136:J138)</f>
        <v>0</v>
      </c>
      <c r="K135" s="62" t="n">
        <f aca="false">SUM(K136:K138)</f>
        <v>0</v>
      </c>
      <c r="L135" s="64" t="n">
        <f aca="false">SUM(L136:L138)</f>
        <v>0</v>
      </c>
      <c r="M135" s="62" t="n">
        <f aca="false">SUM(M136:M138)</f>
        <v>0</v>
      </c>
      <c r="N135" s="64" t="n">
        <f aca="false">SUM(N136:N138)</f>
        <v>0</v>
      </c>
      <c r="O135" s="62" t="n">
        <f aca="false">SUM(O136:O138)</f>
        <v>0</v>
      </c>
      <c r="P135" s="64" t="n">
        <f aca="false">SUM(P136:P138)</f>
        <v>0</v>
      </c>
      <c r="Q135" s="62" t="n">
        <f aca="false">SUM(Q136:Q138)</f>
        <v>0</v>
      </c>
      <c r="R135" s="65" t="n">
        <f aca="false">SUM(R136:R138)</f>
        <v>0</v>
      </c>
      <c r="S135" s="65" t="n">
        <f aca="false">SUM(S136:S138)</f>
        <v>0</v>
      </c>
      <c r="T135" s="64" t="n">
        <f aca="false">SUM(T136:T138)</f>
        <v>0</v>
      </c>
      <c r="U135" s="62" t="n">
        <f aca="false">SUM(U136:U138)</f>
        <v>0</v>
      </c>
      <c r="V135" s="64" t="n">
        <f aca="false">SUM(V136:V138)</f>
        <v>0</v>
      </c>
      <c r="W135" s="62" t="n">
        <f aca="false">SUM(W136:W138)</f>
        <v>1</v>
      </c>
      <c r="X135" s="64" t="n">
        <f aca="false">SUM(X136:X138)</f>
        <v>0</v>
      </c>
      <c r="Y135" s="62" t="n">
        <f aca="false">SUM(Y136:Y138)</f>
        <v>0</v>
      </c>
      <c r="Z135" s="64" t="n">
        <f aca="false">SUM(Z136:Z138)</f>
        <v>0</v>
      </c>
      <c r="AA135" s="62" t="n">
        <f aca="false">SUM(AA136:AA138)</f>
        <v>2</v>
      </c>
      <c r="AB135" s="64" t="n">
        <f aca="false">SUM(AB136:AB138)</f>
        <v>0</v>
      </c>
      <c r="AC135" s="62" t="n">
        <f aca="false">SUM(AC136:AC138)</f>
        <v>1</v>
      </c>
      <c r="AD135" s="64" t="n">
        <f aca="false">SUM(AD136:AD138)</f>
        <v>2</v>
      </c>
      <c r="AE135" s="62" t="n">
        <f aca="false">SUM(AE136:AE138)</f>
        <v>1</v>
      </c>
      <c r="AF135" s="64" t="n">
        <f aca="false">SUM(AF136:AF138)</f>
        <v>0</v>
      </c>
      <c r="AG135" s="62" t="n">
        <f aca="false">SUM(AG136:AG138)</f>
        <v>6</v>
      </c>
      <c r="AH135" s="64" t="n">
        <f aca="false">SUM(AH136:AH138)</f>
        <v>3</v>
      </c>
      <c r="AI135" s="62" t="n">
        <f aca="false">SUM(AI136:AI138)</f>
        <v>8</v>
      </c>
      <c r="AJ135" s="64" t="n">
        <f aca="false">SUM(AJ136:AJ138)</f>
        <v>10</v>
      </c>
      <c r="AK135" s="62" t="n">
        <f aca="false">SUM(AK136:AK138)</f>
        <v>12</v>
      </c>
      <c r="AL135" s="64" t="n">
        <f aca="false">SUM(AL136:AL138)</f>
        <v>7</v>
      </c>
      <c r="AM135" s="62" t="n">
        <f aca="false">SUM(AM136:AM138)</f>
        <v>16</v>
      </c>
      <c r="AN135" s="64" t="n">
        <f aca="false">SUM(AN136:AN138)</f>
        <v>13</v>
      </c>
      <c r="AO135" s="62" t="n">
        <f aca="false">SUM(AO136:AO138)</f>
        <v>41</v>
      </c>
      <c r="AP135" s="64" t="n">
        <f aca="false">SUM(AP136:AP138)</f>
        <v>59</v>
      </c>
      <c r="AQ135" s="62" t="n">
        <f aca="false">SUM(AQ136:AQ138)</f>
        <v>0</v>
      </c>
      <c r="AR135" s="64" t="n">
        <f aca="false">SUM(AR136:AR138)</f>
        <v>0</v>
      </c>
      <c r="AS135" s="66" t="s">
        <v>221</v>
      </c>
      <c r="AT135" s="66"/>
    </row>
    <row r="136" s="14" customFormat="true" ht="30.95" hidden="false" customHeight="true" outlineLevel="0" collapsed="false">
      <c r="A136" s="59" t="s">
        <v>223</v>
      </c>
      <c r="B136" s="60"/>
      <c r="C136" s="72" t="s">
        <v>224</v>
      </c>
      <c r="D136" s="62" t="n">
        <f aca="false">SUM(G136:AR136)</f>
        <v>36</v>
      </c>
      <c r="E136" s="62" t="n">
        <f aca="false">G136+I136+K136+M136+O136+Q136+S136+U136+W136+Y136+AA136+AC136+AE136+AG136+AI136+AK136+AM136+AO136+AQ136</f>
        <v>21</v>
      </c>
      <c r="F136" s="62" t="n">
        <f aca="false">H136+J136+L136+N136+P136+R136+T136+V136+X136+Z136+AB136+AD136+AF136+AH136+AJ136+AL136+AN136+AP136+AR136</f>
        <v>15</v>
      </c>
      <c r="G136" s="68" t="n">
        <v>0</v>
      </c>
      <c r="H136" s="69" t="n">
        <v>0</v>
      </c>
      <c r="I136" s="68" t="n">
        <v>0</v>
      </c>
      <c r="J136" s="69" t="n">
        <v>0</v>
      </c>
      <c r="K136" s="68" t="n">
        <v>0</v>
      </c>
      <c r="L136" s="69" t="n">
        <v>0</v>
      </c>
      <c r="M136" s="68" t="n">
        <v>0</v>
      </c>
      <c r="N136" s="69" t="n">
        <v>0</v>
      </c>
      <c r="O136" s="68" t="n">
        <v>0</v>
      </c>
      <c r="P136" s="69" t="n">
        <v>0</v>
      </c>
      <c r="Q136" s="68" t="n">
        <v>0</v>
      </c>
      <c r="R136" s="70" t="n">
        <v>0</v>
      </c>
      <c r="S136" s="70" t="n">
        <v>0</v>
      </c>
      <c r="T136" s="69" t="n">
        <v>0</v>
      </c>
      <c r="U136" s="68" t="n">
        <v>0</v>
      </c>
      <c r="V136" s="69" t="n">
        <v>0</v>
      </c>
      <c r="W136" s="68" t="n">
        <v>0</v>
      </c>
      <c r="X136" s="69" t="n">
        <v>0</v>
      </c>
      <c r="Y136" s="68" t="n">
        <v>0</v>
      </c>
      <c r="Z136" s="69" t="n">
        <v>0</v>
      </c>
      <c r="AA136" s="68" t="n">
        <v>1</v>
      </c>
      <c r="AB136" s="69" t="n">
        <v>0</v>
      </c>
      <c r="AC136" s="68" t="n">
        <v>0</v>
      </c>
      <c r="AD136" s="69" t="n">
        <v>0</v>
      </c>
      <c r="AE136" s="68" t="n">
        <v>0</v>
      </c>
      <c r="AF136" s="69" t="n">
        <v>0</v>
      </c>
      <c r="AG136" s="68" t="n">
        <v>2</v>
      </c>
      <c r="AH136" s="69" t="n">
        <v>1</v>
      </c>
      <c r="AI136" s="68" t="n">
        <v>2</v>
      </c>
      <c r="AJ136" s="69" t="n">
        <v>1</v>
      </c>
      <c r="AK136" s="68" t="n">
        <v>5</v>
      </c>
      <c r="AL136" s="69" t="n">
        <v>0</v>
      </c>
      <c r="AM136" s="68" t="n">
        <v>5</v>
      </c>
      <c r="AN136" s="69" t="n">
        <v>3</v>
      </c>
      <c r="AO136" s="68" t="n">
        <v>6</v>
      </c>
      <c r="AP136" s="69" t="n">
        <v>10</v>
      </c>
      <c r="AQ136" s="62" t="n">
        <v>0</v>
      </c>
      <c r="AR136" s="64" t="n">
        <v>0</v>
      </c>
      <c r="AS136" s="66" t="s">
        <v>223</v>
      </c>
      <c r="AT136" s="66"/>
    </row>
    <row r="137" s="14" customFormat="true" ht="30.95" hidden="false" customHeight="true" outlineLevel="0" collapsed="false">
      <c r="A137" s="59" t="s">
        <v>225</v>
      </c>
      <c r="B137" s="60"/>
      <c r="C137" s="72" t="s">
        <v>226</v>
      </c>
      <c r="D137" s="62" t="n">
        <f aca="false">SUM(G137:AR137)</f>
        <v>108</v>
      </c>
      <c r="E137" s="62" t="n">
        <f aca="false">G137+I137+K137+M137+O137+Q137+S137+U137+W137+Y137+AA137+AC137+AE137+AG137+AI137+AK137+AM137+AO137+AQ137</f>
        <v>52</v>
      </c>
      <c r="F137" s="62" t="n">
        <f aca="false">H137+J137+L137+N137+P137+R137+T137+V137+X137+Z137+AB137+AD137+AF137+AH137+AJ137+AL137+AN137+AP137+AR137</f>
        <v>56</v>
      </c>
      <c r="G137" s="68" t="n">
        <v>0</v>
      </c>
      <c r="H137" s="69" t="n">
        <v>0</v>
      </c>
      <c r="I137" s="68" t="n">
        <v>0</v>
      </c>
      <c r="J137" s="69" t="n">
        <v>0</v>
      </c>
      <c r="K137" s="68" t="n">
        <v>0</v>
      </c>
      <c r="L137" s="69" t="n">
        <v>0</v>
      </c>
      <c r="M137" s="68" t="n">
        <v>0</v>
      </c>
      <c r="N137" s="69" t="n">
        <v>0</v>
      </c>
      <c r="O137" s="68" t="n">
        <v>0</v>
      </c>
      <c r="P137" s="69" t="n">
        <v>0</v>
      </c>
      <c r="Q137" s="68" t="n">
        <v>0</v>
      </c>
      <c r="R137" s="70" t="n">
        <v>0</v>
      </c>
      <c r="S137" s="70" t="n">
        <v>0</v>
      </c>
      <c r="T137" s="69" t="n">
        <v>0</v>
      </c>
      <c r="U137" s="68" t="n">
        <v>0</v>
      </c>
      <c r="V137" s="69" t="n">
        <v>0</v>
      </c>
      <c r="W137" s="68" t="n">
        <v>0</v>
      </c>
      <c r="X137" s="69" t="n">
        <v>0</v>
      </c>
      <c r="Y137" s="68" t="n">
        <v>0</v>
      </c>
      <c r="Z137" s="69" t="n">
        <v>0</v>
      </c>
      <c r="AA137" s="68" t="n">
        <v>1</v>
      </c>
      <c r="AB137" s="69" t="n">
        <v>0</v>
      </c>
      <c r="AC137" s="68" t="n">
        <v>1</v>
      </c>
      <c r="AD137" s="69" t="n">
        <v>2</v>
      </c>
      <c r="AE137" s="68" t="n">
        <v>0</v>
      </c>
      <c r="AF137" s="69" t="n">
        <v>0</v>
      </c>
      <c r="AG137" s="68" t="n">
        <v>4</v>
      </c>
      <c r="AH137" s="69" t="n">
        <v>2</v>
      </c>
      <c r="AI137" s="68" t="n">
        <v>5</v>
      </c>
      <c r="AJ137" s="69" t="n">
        <v>9</v>
      </c>
      <c r="AK137" s="68" t="n">
        <v>5</v>
      </c>
      <c r="AL137" s="69" t="n">
        <v>4</v>
      </c>
      <c r="AM137" s="68" t="n">
        <v>10</v>
      </c>
      <c r="AN137" s="69" t="n">
        <v>6</v>
      </c>
      <c r="AO137" s="68" t="n">
        <v>26</v>
      </c>
      <c r="AP137" s="69" t="n">
        <v>33</v>
      </c>
      <c r="AQ137" s="62" t="n">
        <v>0</v>
      </c>
      <c r="AR137" s="64" t="n">
        <v>0</v>
      </c>
      <c r="AS137" s="66" t="s">
        <v>225</v>
      </c>
      <c r="AT137" s="66"/>
    </row>
    <row r="138" s="14" customFormat="true" ht="30.95" hidden="false" customHeight="true" outlineLevel="0" collapsed="false">
      <c r="A138" s="59" t="s">
        <v>227</v>
      </c>
      <c r="B138" s="60"/>
      <c r="C138" s="72" t="s">
        <v>228</v>
      </c>
      <c r="D138" s="62" t="n">
        <f aca="false">SUM(G138:AR138)</f>
        <v>38</v>
      </c>
      <c r="E138" s="62" t="n">
        <f aca="false">G138+I138+K138+M138+O138+Q138+S138+U138+W138+Y138+AA138+AC138+AE138+AG138+AI138+AK138+AM138+AO138+AQ138</f>
        <v>15</v>
      </c>
      <c r="F138" s="62" t="n">
        <f aca="false">H138+J138+L138+N138+P138+R138+T138+V138+X138+Z138+AB138+AD138+AF138+AH138+AJ138+AL138+AN138+AP138+AR138</f>
        <v>23</v>
      </c>
      <c r="G138" s="68" t="n">
        <v>0</v>
      </c>
      <c r="H138" s="69" t="n">
        <v>0</v>
      </c>
      <c r="I138" s="68" t="n">
        <v>0</v>
      </c>
      <c r="J138" s="69" t="n">
        <v>0</v>
      </c>
      <c r="K138" s="68" t="n">
        <v>0</v>
      </c>
      <c r="L138" s="69" t="n">
        <v>0</v>
      </c>
      <c r="M138" s="68" t="n">
        <v>0</v>
      </c>
      <c r="N138" s="69" t="n">
        <v>0</v>
      </c>
      <c r="O138" s="68" t="n">
        <v>0</v>
      </c>
      <c r="P138" s="69" t="n">
        <v>0</v>
      </c>
      <c r="Q138" s="68" t="n">
        <v>0</v>
      </c>
      <c r="R138" s="70" t="n">
        <v>0</v>
      </c>
      <c r="S138" s="70" t="n">
        <v>0</v>
      </c>
      <c r="T138" s="69" t="n">
        <v>0</v>
      </c>
      <c r="U138" s="68" t="n">
        <v>0</v>
      </c>
      <c r="V138" s="69" t="n">
        <v>0</v>
      </c>
      <c r="W138" s="68" t="n">
        <v>1</v>
      </c>
      <c r="X138" s="69" t="n">
        <v>0</v>
      </c>
      <c r="Y138" s="68" t="n">
        <v>0</v>
      </c>
      <c r="Z138" s="69" t="n">
        <v>0</v>
      </c>
      <c r="AA138" s="68" t="n">
        <v>0</v>
      </c>
      <c r="AB138" s="69" t="n">
        <v>0</v>
      </c>
      <c r="AC138" s="68" t="n">
        <v>0</v>
      </c>
      <c r="AD138" s="69" t="n">
        <v>0</v>
      </c>
      <c r="AE138" s="68" t="n">
        <v>1</v>
      </c>
      <c r="AF138" s="69" t="n">
        <v>0</v>
      </c>
      <c r="AG138" s="68" t="n">
        <v>0</v>
      </c>
      <c r="AH138" s="69" t="n">
        <v>0</v>
      </c>
      <c r="AI138" s="68" t="n">
        <v>1</v>
      </c>
      <c r="AJ138" s="69" t="n">
        <v>0</v>
      </c>
      <c r="AK138" s="68" t="n">
        <v>2</v>
      </c>
      <c r="AL138" s="69" t="n">
        <v>3</v>
      </c>
      <c r="AM138" s="68" t="n">
        <v>1</v>
      </c>
      <c r="AN138" s="69" t="n">
        <v>4</v>
      </c>
      <c r="AO138" s="68" t="n">
        <v>9</v>
      </c>
      <c r="AP138" s="69" t="n">
        <v>16</v>
      </c>
      <c r="AQ138" s="62" t="n">
        <v>0</v>
      </c>
      <c r="AR138" s="64" t="n">
        <v>0</v>
      </c>
      <c r="AS138" s="66" t="s">
        <v>227</v>
      </c>
      <c r="AT138" s="66"/>
    </row>
    <row r="139" s="14" customFormat="true" ht="30.95" hidden="false" customHeight="true" outlineLevel="0" collapsed="false">
      <c r="A139" s="59" t="s">
        <v>229</v>
      </c>
      <c r="B139" s="60"/>
      <c r="C139" s="71" t="s">
        <v>230</v>
      </c>
      <c r="D139" s="62" t="n">
        <f aca="false">SUM(G139:AR139)</f>
        <v>31</v>
      </c>
      <c r="E139" s="62" t="n">
        <f aca="false">G139+I139+K139+M139+O139+Q139+S139+U139+W139+Y139+AA139+AC139+AE139+AG139+AI139+AK139+AM139+AO139+AQ139</f>
        <v>8</v>
      </c>
      <c r="F139" s="62" t="n">
        <f aca="false">H139+J139+L139+N139+P139+R139+T139+V139+X139+Z139+AB139+AD139+AF139+AH139+AJ139+AL139+AN139+AP139+AR139</f>
        <v>23</v>
      </c>
      <c r="G139" s="68" t="n">
        <v>0</v>
      </c>
      <c r="H139" s="69" t="n">
        <v>0</v>
      </c>
      <c r="I139" s="68" t="n">
        <v>0</v>
      </c>
      <c r="J139" s="69" t="n">
        <v>0</v>
      </c>
      <c r="K139" s="68" t="n">
        <v>0</v>
      </c>
      <c r="L139" s="69" t="n">
        <v>0</v>
      </c>
      <c r="M139" s="68" t="n">
        <v>0</v>
      </c>
      <c r="N139" s="69" t="n">
        <v>0</v>
      </c>
      <c r="O139" s="68" t="n">
        <v>0</v>
      </c>
      <c r="P139" s="69" t="n">
        <v>0</v>
      </c>
      <c r="Q139" s="68" t="n">
        <v>0</v>
      </c>
      <c r="R139" s="70" t="n">
        <v>0</v>
      </c>
      <c r="S139" s="70" t="n">
        <v>0</v>
      </c>
      <c r="T139" s="69" t="n">
        <v>0</v>
      </c>
      <c r="U139" s="68" t="n">
        <v>0</v>
      </c>
      <c r="V139" s="69" t="n">
        <v>0</v>
      </c>
      <c r="W139" s="68" t="n">
        <v>0</v>
      </c>
      <c r="X139" s="69" t="n">
        <v>0</v>
      </c>
      <c r="Y139" s="68" t="n">
        <v>0</v>
      </c>
      <c r="Z139" s="69" t="n">
        <v>0</v>
      </c>
      <c r="AA139" s="68" t="n">
        <v>0</v>
      </c>
      <c r="AB139" s="69" t="n">
        <v>0</v>
      </c>
      <c r="AC139" s="68" t="n">
        <v>0</v>
      </c>
      <c r="AD139" s="69" t="n">
        <v>0</v>
      </c>
      <c r="AE139" s="68" t="n">
        <v>0</v>
      </c>
      <c r="AF139" s="69" t="n">
        <v>0</v>
      </c>
      <c r="AG139" s="68" t="n">
        <v>1</v>
      </c>
      <c r="AH139" s="69" t="n">
        <v>0</v>
      </c>
      <c r="AI139" s="68" t="n">
        <v>2</v>
      </c>
      <c r="AJ139" s="69" t="n">
        <v>0</v>
      </c>
      <c r="AK139" s="68" t="n">
        <v>3</v>
      </c>
      <c r="AL139" s="69" t="n">
        <v>1</v>
      </c>
      <c r="AM139" s="68" t="n">
        <v>0</v>
      </c>
      <c r="AN139" s="69" t="n">
        <v>5</v>
      </c>
      <c r="AO139" s="68" t="n">
        <v>2</v>
      </c>
      <c r="AP139" s="69" t="n">
        <v>17</v>
      </c>
      <c r="AQ139" s="62" t="n">
        <v>0</v>
      </c>
      <c r="AR139" s="64" t="n">
        <v>0</v>
      </c>
      <c r="AS139" s="66" t="s">
        <v>229</v>
      </c>
      <c r="AT139" s="66"/>
    </row>
    <row r="140" s="14" customFormat="true" ht="30.95" hidden="false" customHeight="true" outlineLevel="0" collapsed="false">
      <c r="A140" s="78" t="s">
        <v>231</v>
      </c>
      <c r="B140" s="79"/>
      <c r="C140" s="106" t="s">
        <v>232</v>
      </c>
      <c r="D140" s="107" t="n">
        <f aca="false">SUM(G140:AR140)</f>
        <v>0</v>
      </c>
      <c r="E140" s="111" t="n">
        <f aca="false">G140+I140+K140+M140+O140+Q140+S140+U140+W140+Y140+AA140+AC140+AE140+AG140+AI140+AK140+AM140+AO140+AQ140</f>
        <v>0</v>
      </c>
      <c r="F140" s="107" t="n">
        <f aca="false">H140+J140+L140+N140+P140+R140+T140+V140+X140+Z140+AB140+AD140+AF140+AH140+AJ140+AL140+AN140+AP140+AR140</f>
        <v>0</v>
      </c>
      <c r="G140" s="111" t="n">
        <v>0</v>
      </c>
      <c r="H140" s="87" t="n">
        <v>0</v>
      </c>
      <c r="I140" s="111" t="n">
        <v>0</v>
      </c>
      <c r="J140" s="87" t="n">
        <v>0</v>
      </c>
      <c r="K140" s="111" t="n">
        <v>0</v>
      </c>
      <c r="L140" s="87" t="n">
        <v>0</v>
      </c>
      <c r="M140" s="111" t="n">
        <v>0</v>
      </c>
      <c r="N140" s="87" t="n">
        <v>0</v>
      </c>
      <c r="O140" s="111" t="n">
        <v>0</v>
      </c>
      <c r="P140" s="87" t="n">
        <v>0</v>
      </c>
      <c r="Q140" s="112" t="n">
        <v>0</v>
      </c>
      <c r="R140" s="86" t="n">
        <v>0</v>
      </c>
      <c r="S140" s="111" t="n">
        <v>0</v>
      </c>
      <c r="T140" s="87" t="n">
        <v>0</v>
      </c>
      <c r="U140" s="111" t="n">
        <v>0</v>
      </c>
      <c r="V140" s="87" t="n">
        <v>0</v>
      </c>
      <c r="W140" s="111" t="n">
        <v>0</v>
      </c>
      <c r="X140" s="87" t="n">
        <v>0</v>
      </c>
      <c r="Y140" s="111" t="n">
        <v>0</v>
      </c>
      <c r="Z140" s="87" t="n">
        <v>0</v>
      </c>
      <c r="AA140" s="111" t="n">
        <v>0</v>
      </c>
      <c r="AB140" s="87" t="n">
        <v>0</v>
      </c>
      <c r="AC140" s="111" t="n">
        <v>0</v>
      </c>
      <c r="AD140" s="87" t="n">
        <v>0</v>
      </c>
      <c r="AE140" s="111" t="n">
        <v>0</v>
      </c>
      <c r="AF140" s="87" t="n">
        <v>0</v>
      </c>
      <c r="AG140" s="111" t="n">
        <v>0</v>
      </c>
      <c r="AH140" s="87" t="n">
        <v>0</v>
      </c>
      <c r="AI140" s="111" t="n">
        <v>0</v>
      </c>
      <c r="AJ140" s="87" t="n">
        <v>0</v>
      </c>
      <c r="AK140" s="111" t="n">
        <v>0</v>
      </c>
      <c r="AL140" s="87" t="n">
        <v>0</v>
      </c>
      <c r="AM140" s="111" t="n">
        <v>0</v>
      </c>
      <c r="AN140" s="87" t="n">
        <v>0</v>
      </c>
      <c r="AO140" s="112" t="n">
        <v>0</v>
      </c>
      <c r="AP140" s="87" t="n">
        <v>0</v>
      </c>
      <c r="AQ140" s="112" t="n">
        <v>0</v>
      </c>
      <c r="AR140" s="87" t="n">
        <v>0</v>
      </c>
      <c r="AS140" s="88" t="s">
        <v>231</v>
      </c>
      <c r="AT140" s="88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3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26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7</v>
      </c>
      <c r="E147" s="28" t="s">
        <v>28</v>
      </c>
      <c r="F147" s="28" t="s">
        <v>29</v>
      </c>
      <c r="G147" s="28" t="s">
        <v>28</v>
      </c>
      <c r="H147" s="28" t="s">
        <v>29</v>
      </c>
      <c r="I147" s="28" t="s">
        <v>28</v>
      </c>
      <c r="J147" s="28" t="s">
        <v>29</v>
      </c>
      <c r="K147" s="28" t="s">
        <v>28</v>
      </c>
      <c r="L147" s="28" t="s">
        <v>29</v>
      </c>
      <c r="M147" s="28" t="s">
        <v>28</v>
      </c>
      <c r="N147" s="28" t="s">
        <v>29</v>
      </c>
      <c r="O147" s="28" t="s">
        <v>28</v>
      </c>
      <c r="P147" s="28" t="s">
        <v>29</v>
      </c>
      <c r="Q147" s="28" t="s">
        <v>28</v>
      </c>
      <c r="R147" s="29" t="s">
        <v>29</v>
      </c>
      <c r="S147" s="30" t="s">
        <v>28</v>
      </c>
      <c r="T147" s="28" t="s">
        <v>29</v>
      </c>
      <c r="U147" s="28" t="s">
        <v>28</v>
      </c>
      <c r="V147" s="28" t="s">
        <v>29</v>
      </c>
      <c r="W147" s="28" t="s">
        <v>28</v>
      </c>
      <c r="X147" s="28" t="s">
        <v>29</v>
      </c>
      <c r="Y147" s="28" t="s">
        <v>28</v>
      </c>
      <c r="Z147" s="28" t="s">
        <v>29</v>
      </c>
      <c r="AA147" s="28" t="s">
        <v>28</v>
      </c>
      <c r="AB147" s="28" t="s">
        <v>29</v>
      </c>
      <c r="AC147" s="28" t="s">
        <v>28</v>
      </c>
      <c r="AD147" s="28" t="s">
        <v>29</v>
      </c>
      <c r="AE147" s="28" t="s">
        <v>28</v>
      </c>
      <c r="AF147" s="28" t="s">
        <v>29</v>
      </c>
      <c r="AG147" s="28" t="s">
        <v>28</v>
      </c>
      <c r="AH147" s="28" t="s">
        <v>29</v>
      </c>
      <c r="AI147" s="28" t="s">
        <v>28</v>
      </c>
      <c r="AJ147" s="28" t="s">
        <v>29</v>
      </c>
      <c r="AK147" s="28" t="s">
        <v>28</v>
      </c>
      <c r="AL147" s="28" t="s">
        <v>29</v>
      </c>
      <c r="AM147" s="28" t="s">
        <v>28</v>
      </c>
      <c r="AN147" s="28" t="s">
        <v>29</v>
      </c>
      <c r="AO147" s="28" t="s">
        <v>28</v>
      </c>
      <c r="AP147" s="28" t="s">
        <v>29</v>
      </c>
      <c r="AQ147" s="28" t="s">
        <v>28</v>
      </c>
      <c r="AR147" s="28" t="s">
        <v>29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4</v>
      </c>
      <c r="B149" s="60"/>
      <c r="C149" s="61" t="s">
        <v>235</v>
      </c>
      <c r="D149" s="62" t="n">
        <f aca="false">SUM(G149:AR149)</f>
        <v>13</v>
      </c>
      <c r="E149" s="62" t="n">
        <f aca="false">G149+I149+K149+M149+O149+Q149+S149+U149+W149+Y149+AA149+AC149+AE149+AG149+AI149+AK149+AM149+AO149+AQ149</f>
        <v>8</v>
      </c>
      <c r="F149" s="62" t="n">
        <f aca="false">H149+J149+L149+N149+P149+R149+T149+V149+X149+Z149+AB149+AD149+AF149+AH149+AJ149+AL149+AN149+AP149+AR149</f>
        <v>5</v>
      </c>
      <c r="G149" s="62" t="n">
        <f aca="false">SUM(G150:G155)</f>
        <v>8</v>
      </c>
      <c r="H149" s="65" t="n">
        <f aca="false">SUM(H150:H155)</f>
        <v>5</v>
      </c>
      <c r="I149" s="62" t="n">
        <f aca="false">SUM(I150:I155)</f>
        <v>0</v>
      </c>
      <c r="J149" s="65" t="n">
        <f aca="false">SUM(J150:J155)</f>
        <v>0</v>
      </c>
      <c r="K149" s="62" t="n">
        <f aca="false">SUM(K150:K155)</f>
        <v>0</v>
      </c>
      <c r="L149" s="65" t="n">
        <f aca="false">SUM(L150:L155)</f>
        <v>0</v>
      </c>
      <c r="M149" s="62" t="n">
        <f aca="false">SUM(M150:M155)</f>
        <v>0</v>
      </c>
      <c r="N149" s="65" t="n">
        <f aca="false">SUM(N150:N155)</f>
        <v>0</v>
      </c>
      <c r="O149" s="62" t="n">
        <f aca="false">SUM(O150:O155)</f>
        <v>0</v>
      </c>
      <c r="P149" s="65" t="n">
        <f aca="false">SUM(P150:P155)</f>
        <v>0</v>
      </c>
      <c r="Q149" s="62" t="n">
        <f aca="false">SUM(Q150:Q155)</f>
        <v>0</v>
      </c>
      <c r="R149" s="65" t="n">
        <f aca="false">SUM(R150:R155)</f>
        <v>0</v>
      </c>
      <c r="S149" s="65" t="n">
        <f aca="false">SUM(S150:S155)</f>
        <v>0</v>
      </c>
      <c r="T149" s="64" t="n">
        <f aca="false">SUM(T150:T155)</f>
        <v>0</v>
      </c>
      <c r="U149" s="62" t="n">
        <f aca="false">SUM(U150:U155)</f>
        <v>0</v>
      </c>
      <c r="V149" s="65" t="n">
        <f aca="false">SUM(V150:V155)</f>
        <v>0</v>
      </c>
      <c r="W149" s="62" t="n">
        <f aca="false">SUM(W150:W155)</f>
        <v>0</v>
      </c>
      <c r="X149" s="65" t="n">
        <f aca="false">SUM(X150:X155)</f>
        <v>0</v>
      </c>
      <c r="Y149" s="62" t="n">
        <f aca="false">SUM(Y150:Y155)</f>
        <v>0</v>
      </c>
      <c r="Z149" s="65" t="n">
        <f aca="false">SUM(Z150:Z155)</f>
        <v>0</v>
      </c>
      <c r="AA149" s="62" t="n">
        <f aca="false">SUM(AA150:AA155)</f>
        <v>0</v>
      </c>
      <c r="AB149" s="65" t="n">
        <f aca="false">SUM(AB150:AB155)</f>
        <v>0</v>
      </c>
      <c r="AC149" s="62" t="n">
        <f aca="false">SUM(AC150:AC155)</f>
        <v>0</v>
      </c>
      <c r="AD149" s="65" t="n">
        <f aca="false">SUM(AD150:AD155)</f>
        <v>0</v>
      </c>
      <c r="AE149" s="62" t="n">
        <f aca="false">SUM(AE150:AE155)</f>
        <v>0</v>
      </c>
      <c r="AF149" s="65" t="n">
        <f aca="false">SUM(AF150:AF155)</f>
        <v>0</v>
      </c>
      <c r="AG149" s="62" t="n">
        <f aca="false">SUM(AG150:AG155)</f>
        <v>0</v>
      </c>
      <c r="AH149" s="65" t="n">
        <f aca="false">SUM(AH150:AH155)</f>
        <v>0</v>
      </c>
      <c r="AI149" s="62" t="n">
        <f aca="false">SUM(AI150:AI155)</f>
        <v>0</v>
      </c>
      <c r="AJ149" s="65" t="n">
        <f aca="false">SUM(AJ150:AJ155)</f>
        <v>0</v>
      </c>
      <c r="AK149" s="62" t="n">
        <f aca="false">SUM(AK150:AK155)</f>
        <v>0</v>
      </c>
      <c r="AL149" s="65" t="n">
        <f aca="false">SUM(AL150:AL155)</f>
        <v>0</v>
      </c>
      <c r="AM149" s="62" t="n">
        <f aca="false">SUM(AM150:AM155)</f>
        <v>0</v>
      </c>
      <c r="AN149" s="65" t="n">
        <f aca="false">SUM(AN150:AN155)</f>
        <v>0</v>
      </c>
      <c r="AO149" s="62" t="n">
        <f aca="false">SUM(AO150:AO155)</f>
        <v>0</v>
      </c>
      <c r="AP149" s="64" t="n">
        <f aca="false">SUM(AP150:AP155)</f>
        <v>0</v>
      </c>
      <c r="AQ149" s="65" t="n">
        <f aca="false">SUM(AQ150:AQ155)</f>
        <v>0</v>
      </c>
      <c r="AR149" s="64" t="n">
        <f aca="false">SUM(AR150:AR155)</f>
        <v>0</v>
      </c>
      <c r="AS149" s="66" t="s">
        <v>234</v>
      </c>
      <c r="AT149" s="66"/>
    </row>
    <row r="150" s="14" customFormat="true" ht="30.95" hidden="false" customHeight="true" outlineLevel="0" collapsed="false">
      <c r="A150" s="59" t="s">
        <v>236</v>
      </c>
      <c r="B150" s="60"/>
      <c r="C150" s="71" t="s">
        <v>237</v>
      </c>
      <c r="D150" s="62" t="n">
        <f aca="false">SUM(G150:AR150)</f>
        <v>0</v>
      </c>
      <c r="E150" s="62" t="n">
        <f aca="false">G150+I150+K150+M150+O150+Q150+S150+U150+W150+Y150+AA150+AC150+AE150+AG150+AI150+AK150+AM150+AO150+AQ150</f>
        <v>0</v>
      </c>
      <c r="F150" s="62" t="n">
        <f aca="false">H150+J150+L150+N150+P150+R150+T150+V150+X150+Z150+AB150+AD150+AF150+AH150+AJ150+AL150+AN150+AP150+AR150</f>
        <v>0</v>
      </c>
      <c r="G150" s="68" t="n">
        <v>0</v>
      </c>
      <c r="H150" s="69" t="n">
        <v>0</v>
      </c>
      <c r="I150" s="68" t="n">
        <v>0</v>
      </c>
      <c r="J150" s="69" t="n">
        <v>0</v>
      </c>
      <c r="K150" s="68" t="n">
        <v>0</v>
      </c>
      <c r="L150" s="69" t="n">
        <v>0</v>
      </c>
      <c r="M150" s="68" t="n">
        <v>0</v>
      </c>
      <c r="N150" s="69" t="n">
        <v>0</v>
      </c>
      <c r="O150" s="68" t="n">
        <v>0</v>
      </c>
      <c r="P150" s="69" t="n">
        <v>0</v>
      </c>
      <c r="Q150" s="68" t="n">
        <v>0</v>
      </c>
      <c r="R150" s="70" t="n">
        <v>0</v>
      </c>
      <c r="S150" s="70" t="n">
        <v>0</v>
      </c>
      <c r="T150" s="69" t="n">
        <v>0</v>
      </c>
      <c r="U150" s="68" t="n">
        <v>0</v>
      </c>
      <c r="V150" s="69" t="n">
        <v>0</v>
      </c>
      <c r="W150" s="68" t="n">
        <v>0</v>
      </c>
      <c r="X150" s="69" t="n">
        <v>0</v>
      </c>
      <c r="Y150" s="68" t="n">
        <v>0</v>
      </c>
      <c r="Z150" s="69" t="n">
        <v>0</v>
      </c>
      <c r="AA150" s="68" t="n">
        <v>0</v>
      </c>
      <c r="AB150" s="69" t="n">
        <v>0</v>
      </c>
      <c r="AC150" s="68" t="n">
        <v>0</v>
      </c>
      <c r="AD150" s="69" t="n">
        <v>0</v>
      </c>
      <c r="AE150" s="68" t="n">
        <v>0</v>
      </c>
      <c r="AF150" s="69" t="n">
        <v>0</v>
      </c>
      <c r="AG150" s="68" t="n">
        <v>0</v>
      </c>
      <c r="AH150" s="69" t="n">
        <v>0</v>
      </c>
      <c r="AI150" s="68" t="n">
        <v>0</v>
      </c>
      <c r="AJ150" s="69" t="n">
        <v>0</v>
      </c>
      <c r="AK150" s="68" t="n">
        <v>0</v>
      </c>
      <c r="AL150" s="69" t="n">
        <v>0</v>
      </c>
      <c r="AM150" s="68" t="n">
        <v>0</v>
      </c>
      <c r="AN150" s="69" t="n">
        <v>0</v>
      </c>
      <c r="AO150" s="68" t="n">
        <v>0</v>
      </c>
      <c r="AP150" s="69" t="n">
        <v>0</v>
      </c>
      <c r="AQ150" s="62" t="n">
        <v>0</v>
      </c>
      <c r="AR150" s="65" t="n">
        <v>0</v>
      </c>
      <c r="AS150" s="66" t="s">
        <v>236</v>
      </c>
      <c r="AT150" s="66"/>
    </row>
    <row r="151" s="14" customFormat="true" ht="30.95" hidden="false" customHeight="true" outlineLevel="0" collapsed="false">
      <c r="A151" s="59" t="s">
        <v>238</v>
      </c>
      <c r="B151" s="60"/>
      <c r="C151" s="71" t="s">
        <v>239</v>
      </c>
      <c r="D151" s="62" t="n">
        <f aca="false">SUM(G151:AR151)</f>
        <v>0</v>
      </c>
      <c r="E151" s="62" t="n">
        <f aca="false">G151+I151+K151+M151+O151+Q151+S151+U151+W151+Y151+AA151+AC151+AE151+AG151+AI151+AK151+AM151+AO151+AQ151</f>
        <v>0</v>
      </c>
      <c r="F151" s="62" t="n">
        <f aca="false">H151+J151+L151+N151+P151+R151+T151+V151+X151+Z151+AB151+AD151+AF151+AH151+AJ151+AL151+AN151+AP151+AR151</f>
        <v>0</v>
      </c>
      <c r="G151" s="68" t="n">
        <v>0</v>
      </c>
      <c r="H151" s="69" t="n">
        <v>0</v>
      </c>
      <c r="I151" s="68" t="n">
        <v>0</v>
      </c>
      <c r="J151" s="69" t="n">
        <v>0</v>
      </c>
      <c r="K151" s="68" t="n">
        <v>0</v>
      </c>
      <c r="L151" s="69" t="n">
        <v>0</v>
      </c>
      <c r="M151" s="68" t="n">
        <v>0</v>
      </c>
      <c r="N151" s="69" t="n">
        <v>0</v>
      </c>
      <c r="O151" s="68" t="n">
        <v>0</v>
      </c>
      <c r="P151" s="69" t="n">
        <v>0</v>
      </c>
      <c r="Q151" s="68" t="n">
        <v>0</v>
      </c>
      <c r="R151" s="70" t="n">
        <v>0</v>
      </c>
      <c r="S151" s="70" t="n">
        <v>0</v>
      </c>
      <c r="T151" s="69" t="n">
        <v>0</v>
      </c>
      <c r="U151" s="68" t="n">
        <v>0</v>
      </c>
      <c r="V151" s="69" t="n">
        <v>0</v>
      </c>
      <c r="W151" s="68" t="n">
        <v>0</v>
      </c>
      <c r="X151" s="69" t="n">
        <v>0</v>
      </c>
      <c r="Y151" s="68" t="n">
        <v>0</v>
      </c>
      <c r="Z151" s="69" t="n">
        <v>0</v>
      </c>
      <c r="AA151" s="68" t="n">
        <v>0</v>
      </c>
      <c r="AB151" s="69" t="n">
        <v>0</v>
      </c>
      <c r="AC151" s="68" t="n">
        <v>0</v>
      </c>
      <c r="AD151" s="69" t="n">
        <v>0</v>
      </c>
      <c r="AE151" s="68" t="n">
        <v>0</v>
      </c>
      <c r="AF151" s="69" t="n">
        <v>0</v>
      </c>
      <c r="AG151" s="68" t="n">
        <v>0</v>
      </c>
      <c r="AH151" s="69" t="n">
        <v>0</v>
      </c>
      <c r="AI151" s="68" t="n">
        <v>0</v>
      </c>
      <c r="AJ151" s="69" t="n">
        <v>0</v>
      </c>
      <c r="AK151" s="68" t="n">
        <v>0</v>
      </c>
      <c r="AL151" s="69" t="n">
        <v>0</v>
      </c>
      <c r="AM151" s="68" t="n">
        <v>0</v>
      </c>
      <c r="AN151" s="69" t="n">
        <v>0</v>
      </c>
      <c r="AO151" s="68" t="n">
        <v>0</v>
      </c>
      <c r="AP151" s="69" t="n">
        <v>0</v>
      </c>
      <c r="AQ151" s="62" t="n">
        <v>0</v>
      </c>
      <c r="AR151" s="65" t="n">
        <v>0</v>
      </c>
      <c r="AS151" s="66" t="s">
        <v>238</v>
      </c>
      <c r="AT151" s="66"/>
    </row>
    <row r="152" s="14" customFormat="true" ht="30.95" hidden="false" customHeight="true" outlineLevel="0" collapsed="false">
      <c r="A152" s="59" t="s">
        <v>240</v>
      </c>
      <c r="B152" s="60"/>
      <c r="C152" s="71" t="s">
        <v>241</v>
      </c>
      <c r="D152" s="62" t="n">
        <f aca="false">SUM(G152:AR152)</f>
        <v>7</v>
      </c>
      <c r="E152" s="62" t="n">
        <f aca="false">G152+I152+K152+M152+O152+Q152+S152+U152+W152+Y152+AA152+AC152+AE152+AG152+AI152+AK152+AM152+AO152+AQ152</f>
        <v>5</v>
      </c>
      <c r="F152" s="62" t="n">
        <f aca="false">H152+J152+L152+N152+P152+R152+T152+V152+X152+Z152+AB152+AD152+AF152+AH152+AJ152+AL152+AN152+AP152+AR152</f>
        <v>2</v>
      </c>
      <c r="G152" s="68" t="n">
        <v>5</v>
      </c>
      <c r="H152" s="69" t="n">
        <v>2</v>
      </c>
      <c r="I152" s="68" t="n">
        <v>0</v>
      </c>
      <c r="J152" s="69" t="n">
        <v>0</v>
      </c>
      <c r="K152" s="68" t="n">
        <v>0</v>
      </c>
      <c r="L152" s="69" t="n">
        <v>0</v>
      </c>
      <c r="M152" s="68" t="n">
        <v>0</v>
      </c>
      <c r="N152" s="69" t="n">
        <v>0</v>
      </c>
      <c r="O152" s="68" t="n">
        <v>0</v>
      </c>
      <c r="P152" s="69" t="n">
        <v>0</v>
      </c>
      <c r="Q152" s="68" t="n">
        <v>0</v>
      </c>
      <c r="R152" s="70" t="n">
        <v>0</v>
      </c>
      <c r="S152" s="70" t="n">
        <v>0</v>
      </c>
      <c r="T152" s="69" t="n">
        <v>0</v>
      </c>
      <c r="U152" s="68" t="n">
        <v>0</v>
      </c>
      <c r="V152" s="69" t="n">
        <v>0</v>
      </c>
      <c r="W152" s="68" t="n">
        <v>0</v>
      </c>
      <c r="X152" s="69" t="n">
        <v>0</v>
      </c>
      <c r="Y152" s="68" t="n">
        <v>0</v>
      </c>
      <c r="Z152" s="69" t="n">
        <v>0</v>
      </c>
      <c r="AA152" s="68" t="n">
        <v>0</v>
      </c>
      <c r="AB152" s="69" t="n">
        <v>0</v>
      </c>
      <c r="AC152" s="68" t="n">
        <v>0</v>
      </c>
      <c r="AD152" s="69" t="n">
        <v>0</v>
      </c>
      <c r="AE152" s="68" t="n">
        <v>0</v>
      </c>
      <c r="AF152" s="69" t="n">
        <v>0</v>
      </c>
      <c r="AG152" s="68" t="n">
        <v>0</v>
      </c>
      <c r="AH152" s="69" t="n">
        <v>0</v>
      </c>
      <c r="AI152" s="68" t="n">
        <v>0</v>
      </c>
      <c r="AJ152" s="69" t="n">
        <v>0</v>
      </c>
      <c r="AK152" s="68" t="n">
        <v>0</v>
      </c>
      <c r="AL152" s="69" t="n">
        <v>0</v>
      </c>
      <c r="AM152" s="68" t="n">
        <v>0</v>
      </c>
      <c r="AN152" s="69" t="n">
        <v>0</v>
      </c>
      <c r="AO152" s="68" t="n">
        <v>0</v>
      </c>
      <c r="AP152" s="69" t="n">
        <v>0</v>
      </c>
      <c r="AQ152" s="62" t="n">
        <v>0</v>
      </c>
      <c r="AR152" s="65" t="n">
        <v>0</v>
      </c>
      <c r="AS152" s="66" t="s">
        <v>240</v>
      </c>
      <c r="AT152" s="66"/>
    </row>
    <row r="153" s="14" customFormat="true" ht="30.95" hidden="false" customHeight="true" outlineLevel="0" collapsed="false">
      <c r="A153" s="59" t="s">
        <v>242</v>
      </c>
      <c r="B153" s="60"/>
      <c r="C153" s="71" t="s">
        <v>243</v>
      </c>
      <c r="D153" s="62" t="n">
        <f aca="false">SUM(G153:AR153)</f>
        <v>0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0</v>
      </c>
      <c r="G153" s="68" t="n">
        <v>0</v>
      </c>
      <c r="H153" s="69" t="n">
        <v>0</v>
      </c>
      <c r="I153" s="68" t="n">
        <v>0</v>
      </c>
      <c r="J153" s="69" t="n">
        <v>0</v>
      </c>
      <c r="K153" s="68" t="n">
        <v>0</v>
      </c>
      <c r="L153" s="69" t="n">
        <v>0</v>
      </c>
      <c r="M153" s="68" t="n">
        <v>0</v>
      </c>
      <c r="N153" s="69" t="n">
        <v>0</v>
      </c>
      <c r="O153" s="68" t="n">
        <v>0</v>
      </c>
      <c r="P153" s="69" t="n">
        <v>0</v>
      </c>
      <c r="Q153" s="68" t="n">
        <v>0</v>
      </c>
      <c r="R153" s="70" t="n">
        <v>0</v>
      </c>
      <c r="S153" s="70" t="n">
        <v>0</v>
      </c>
      <c r="T153" s="69" t="n">
        <v>0</v>
      </c>
      <c r="U153" s="68" t="n">
        <v>0</v>
      </c>
      <c r="V153" s="69" t="n">
        <v>0</v>
      </c>
      <c r="W153" s="68" t="n">
        <v>0</v>
      </c>
      <c r="X153" s="69" t="n">
        <v>0</v>
      </c>
      <c r="Y153" s="68" t="n">
        <v>0</v>
      </c>
      <c r="Z153" s="69" t="n">
        <v>0</v>
      </c>
      <c r="AA153" s="68" t="n">
        <v>0</v>
      </c>
      <c r="AB153" s="69" t="n">
        <v>0</v>
      </c>
      <c r="AC153" s="68" t="n">
        <v>0</v>
      </c>
      <c r="AD153" s="69" t="n">
        <v>0</v>
      </c>
      <c r="AE153" s="68" t="n">
        <v>0</v>
      </c>
      <c r="AF153" s="69" t="n">
        <v>0</v>
      </c>
      <c r="AG153" s="68" t="n">
        <v>0</v>
      </c>
      <c r="AH153" s="69" t="n">
        <v>0</v>
      </c>
      <c r="AI153" s="68" t="n">
        <v>0</v>
      </c>
      <c r="AJ153" s="69" t="n">
        <v>0</v>
      </c>
      <c r="AK153" s="68" t="n">
        <v>0</v>
      </c>
      <c r="AL153" s="69" t="n">
        <v>0</v>
      </c>
      <c r="AM153" s="68" t="n">
        <v>0</v>
      </c>
      <c r="AN153" s="69" t="n">
        <v>0</v>
      </c>
      <c r="AO153" s="68" t="n">
        <v>0</v>
      </c>
      <c r="AP153" s="69" t="n">
        <v>0</v>
      </c>
      <c r="AQ153" s="62" t="n">
        <v>0</v>
      </c>
      <c r="AR153" s="65" t="n">
        <v>0</v>
      </c>
      <c r="AS153" s="66" t="s">
        <v>242</v>
      </c>
      <c r="AT153" s="66"/>
    </row>
    <row r="154" s="14" customFormat="true" ht="30.95" hidden="false" customHeight="true" outlineLevel="0" collapsed="false">
      <c r="A154" s="59" t="s">
        <v>244</v>
      </c>
      <c r="B154" s="60"/>
      <c r="C154" s="71" t="s">
        <v>245</v>
      </c>
      <c r="D154" s="62" t="n">
        <f aca="false">SUM(G154:AR154)</f>
        <v>2</v>
      </c>
      <c r="E154" s="62" t="n">
        <f aca="false">G154+I154+K154+M154+O154+Q154+S154+U154+W154+Y154+AA154+AC154+AE154+AG154+AI154+AK154+AM154+AO154+AQ154</f>
        <v>2</v>
      </c>
      <c r="F154" s="62" t="n">
        <f aca="false">H154+J154+L154+N154+P154+R154+T154+V154+X154+Z154+AB154+AD154+AF154+AH154+AJ154+AL154+AN154+AP154+AR154</f>
        <v>0</v>
      </c>
      <c r="G154" s="68" t="n">
        <v>2</v>
      </c>
      <c r="H154" s="69" t="n">
        <v>0</v>
      </c>
      <c r="I154" s="68" t="n">
        <v>0</v>
      </c>
      <c r="J154" s="69" t="n">
        <v>0</v>
      </c>
      <c r="K154" s="68" t="n">
        <v>0</v>
      </c>
      <c r="L154" s="69" t="n">
        <v>0</v>
      </c>
      <c r="M154" s="68" t="n">
        <v>0</v>
      </c>
      <c r="N154" s="69" t="n">
        <v>0</v>
      </c>
      <c r="O154" s="68" t="n">
        <v>0</v>
      </c>
      <c r="P154" s="69" t="n">
        <v>0</v>
      </c>
      <c r="Q154" s="68" t="n">
        <v>0</v>
      </c>
      <c r="R154" s="70" t="n">
        <v>0</v>
      </c>
      <c r="S154" s="70" t="n">
        <v>0</v>
      </c>
      <c r="T154" s="69" t="n">
        <v>0</v>
      </c>
      <c r="U154" s="68" t="n">
        <v>0</v>
      </c>
      <c r="V154" s="69" t="n">
        <v>0</v>
      </c>
      <c r="W154" s="68" t="n">
        <v>0</v>
      </c>
      <c r="X154" s="69" t="n">
        <v>0</v>
      </c>
      <c r="Y154" s="68" t="n">
        <v>0</v>
      </c>
      <c r="Z154" s="69" t="n">
        <v>0</v>
      </c>
      <c r="AA154" s="68" t="n">
        <v>0</v>
      </c>
      <c r="AB154" s="69" t="n">
        <v>0</v>
      </c>
      <c r="AC154" s="68" t="n">
        <v>0</v>
      </c>
      <c r="AD154" s="69" t="n">
        <v>0</v>
      </c>
      <c r="AE154" s="68" t="n">
        <v>0</v>
      </c>
      <c r="AF154" s="69" t="n">
        <v>0</v>
      </c>
      <c r="AG154" s="68" t="n">
        <v>0</v>
      </c>
      <c r="AH154" s="69" t="n">
        <v>0</v>
      </c>
      <c r="AI154" s="68" t="n">
        <v>0</v>
      </c>
      <c r="AJ154" s="69" t="n">
        <v>0</v>
      </c>
      <c r="AK154" s="68" t="n">
        <v>0</v>
      </c>
      <c r="AL154" s="69" t="n">
        <v>0</v>
      </c>
      <c r="AM154" s="68" t="n">
        <v>0</v>
      </c>
      <c r="AN154" s="69" t="n">
        <v>0</v>
      </c>
      <c r="AO154" s="68" t="n">
        <v>0</v>
      </c>
      <c r="AP154" s="69" t="n">
        <v>0</v>
      </c>
      <c r="AQ154" s="62" t="n">
        <v>0</v>
      </c>
      <c r="AR154" s="65" t="n">
        <v>0</v>
      </c>
      <c r="AS154" s="66" t="s">
        <v>244</v>
      </c>
      <c r="AT154" s="66"/>
    </row>
    <row r="155" s="14" customFormat="true" ht="30.95" hidden="false" customHeight="true" outlineLevel="0" collapsed="false">
      <c r="A155" s="59" t="s">
        <v>246</v>
      </c>
      <c r="B155" s="60"/>
      <c r="C155" s="71" t="s">
        <v>247</v>
      </c>
      <c r="D155" s="62" t="n">
        <f aca="false">SUM(G155:AR155)</f>
        <v>4</v>
      </c>
      <c r="E155" s="62" t="n">
        <f aca="false">G155+I155+K155+M155+O155+Q155+S155+U155+W155+Y155+AA155+AC155+AE155+AG155+AI155+AK155+AM155+AO155+AQ155</f>
        <v>1</v>
      </c>
      <c r="F155" s="62" t="n">
        <f aca="false">H155+J155+L155+N155+P155+R155+T155+V155+X155+Z155+AB155+AD155+AF155+AH155+AJ155+AL155+AN155+AP155+AR155</f>
        <v>3</v>
      </c>
      <c r="G155" s="68" t="n">
        <v>1</v>
      </c>
      <c r="H155" s="69" t="n">
        <v>3</v>
      </c>
      <c r="I155" s="68" t="n">
        <v>0</v>
      </c>
      <c r="J155" s="69" t="n">
        <v>0</v>
      </c>
      <c r="K155" s="68" t="n">
        <v>0</v>
      </c>
      <c r="L155" s="69" t="n">
        <v>0</v>
      </c>
      <c r="M155" s="68" t="n">
        <v>0</v>
      </c>
      <c r="N155" s="69" t="n">
        <v>0</v>
      </c>
      <c r="O155" s="68" t="n">
        <v>0</v>
      </c>
      <c r="P155" s="69" t="n">
        <v>0</v>
      </c>
      <c r="Q155" s="68" t="n">
        <v>0</v>
      </c>
      <c r="R155" s="70" t="n">
        <v>0</v>
      </c>
      <c r="S155" s="70" t="n">
        <v>0</v>
      </c>
      <c r="T155" s="69" t="n">
        <v>0</v>
      </c>
      <c r="U155" s="68" t="n">
        <v>0</v>
      </c>
      <c r="V155" s="69" t="n">
        <v>0</v>
      </c>
      <c r="W155" s="68" t="n">
        <v>0</v>
      </c>
      <c r="X155" s="69" t="n">
        <v>0</v>
      </c>
      <c r="Y155" s="68" t="n">
        <v>0</v>
      </c>
      <c r="Z155" s="69" t="n">
        <v>0</v>
      </c>
      <c r="AA155" s="68" t="n">
        <v>0</v>
      </c>
      <c r="AB155" s="69" t="n">
        <v>0</v>
      </c>
      <c r="AC155" s="68" t="n">
        <v>0</v>
      </c>
      <c r="AD155" s="69" t="n">
        <v>0</v>
      </c>
      <c r="AE155" s="68" t="n">
        <v>0</v>
      </c>
      <c r="AF155" s="69" t="n">
        <v>0</v>
      </c>
      <c r="AG155" s="68" t="n">
        <v>0</v>
      </c>
      <c r="AH155" s="69" t="n">
        <v>0</v>
      </c>
      <c r="AI155" s="68" t="n">
        <v>0</v>
      </c>
      <c r="AJ155" s="69" t="n">
        <v>0</v>
      </c>
      <c r="AK155" s="68" t="n">
        <v>0</v>
      </c>
      <c r="AL155" s="69" t="n">
        <v>0</v>
      </c>
      <c r="AM155" s="68" t="n">
        <v>0</v>
      </c>
      <c r="AN155" s="69" t="n">
        <v>0</v>
      </c>
      <c r="AO155" s="68" t="n">
        <v>0</v>
      </c>
      <c r="AP155" s="69" t="n">
        <v>0</v>
      </c>
      <c r="AQ155" s="62" t="n">
        <v>0</v>
      </c>
      <c r="AR155" s="65" t="n">
        <v>0</v>
      </c>
      <c r="AS155" s="66" t="s">
        <v>246</v>
      </c>
      <c r="AT155" s="66"/>
    </row>
    <row r="156" s="14" customFormat="true" ht="30.95" hidden="false" customHeight="true" outlineLevel="0" collapsed="false">
      <c r="A156" s="59" t="s">
        <v>248</v>
      </c>
      <c r="B156" s="60"/>
      <c r="C156" s="61" t="s">
        <v>249</v>
      </c>
      <c r="D156" s="62" t="n">
        <f aca="false">SUM(G156:AR156)</f>
        <v>24</v>
      </c>
      <c r="E156" s="62" t="n">
        <f aca="false">G156+I156+K156+M156+O156+Q156+S156+U156+W156+Y156+AA156+AC156+AE156+AG156+AI156+AK156+AM156+AO156+AQ156</f>
        <v>11</v>
      </c>
      <c r="F156" s="62" t="n">
        <f aca="false">H156+J156+L156+N156+P156+R156+T156+V156+X156+Z156+AB156+AD156+AF156+AH156+AJ156+AL156+AN156+AP156+AR156</f>
        <v>13</v>
      </c>
      <c r="G156" s="62" t="n">
        <f aca="false">G157+G158+G161+G162+G163</f>
        <v>6</v>
      </c>
      <c r="H156" s="65" t="n">
        <f aca="false">H157+H158+H161+H162+H163</f>
        <v>5</v>
      </c>
      <c r="I156" s="62" t="n">
        <f aca="false">I157+I158+I161+I162+I163</f>
        <v>0</v>
      </c>
      <c r="J156" s="65" t="n">
        <f aca="false">J157+J158+J161+J162+J163</f>
        <v>0</v>
      </c>
      <c r="K156" s="62" t="n">
        <f aca="false">K157+K158+K161+K162+K163</f>
        <v>0</v>
      </c>
      <c r="L156" s="65" t="n">
        <f aca="false">L157+L158+L161+L162+L163</f>
        <v>0</v>
      </c>
      <c r="M156" s="62" t="n">
        <f aca="false">M157+M158+M161+M162+M163</f>
        <v>0</v>
      </c>
      <c r="N156" s="65" t="n">
        <f aca="false">N157+N158+N161+N162+N163</f>
        <v>0</v>
      </c>
      <c r="O156" s="62" t="n">
        <f aca="false">O157+O158+O161+O162+O163</f>
        <v>0</v>
      </c>
      <c r="P156" s="65" t="n">
        <f aca="false">P157+P158+P161+P162+P163</f>
        <v>0</v>
      </c>
      <c r="Q156" s="62" t="n">
        <f aca="false">Q157+Q158+Q161+Q162+Q163</f>
        <v>0</v>
      </c>
      <c r="R156" s="65" t="n">
        <f aca="false">R157+R158+R161+R162+R163</f>
        <v>0</v>
      </c>
      <c r="S156" s="65" t="n">
        <f aca="false">S157+S158+S161+S162+S163</f>
        <v>0</v>
      </c>
      <c r="T156" s="64" t="n">
        <f aca="false">T157+T158+T161+T162+T163</f>
        <v>0</v>
      </c>
      <c r="U156" s="62" t="n">
        <f aca="false">U157+U158+U161+U162+U163</f>
        <v>1</v>
      </c>
      <c r="V156" s="65" t="n">
        <f aca="false">V157+V158+V161+V162+V163</f>
        <v>1</v>
      </c>
      <c r="W156" s="62" t="n">
        <f aca="false">W157+W158+W161+W162+W163</f>
        <v>0</v>
      </c>
      <c r="X156" s="65" t="n">
        <f aca="false">X157+X158+X161+X162+X163</f>
        <v>0</v>
      </c>
      <c r="Y156" s="62" t="n">
        <f aca="false">Y157+Y158+Y161+Y162+Y163</f>
        <v>0</v>
      </c>
      <c r="Z156" s="65" t="n">
        <f aca="false">Z157+Z158+Z161+Z162+Z163</f>
        <v>0</v>
      </c>
      <c r="AA156" s="62" t="n">
        <f aca="false">AA157+AA158+AA161+AA162+AA163</f>
        <v>0</v>
      </c>
      <c r="AB156" s="65" t="n">
        <f aca="false">AB157+AB158+AB161+AB162+AB163</f>
        <v>0</v>
      </c>
      <c r="AC156" s="62" t="n">
        <f aca="false">AC157+AC158+AC161+AC162+AC163</f>
        <v>0</v>
      </c>
      <c r="AD156" s="65" t="n">
        <f aca="false">AD157+AD158+AD161+AD162+AD163</f>
        <v>0</v>
      </c>
      <c r="AE156" s="62" t="n">
        <f aca="false">AE157+AE158+AE161+AE162+AE163</f>
        <v>0</v>
      </c>
      <c r="AF156" s="65" t="n">
        <f aca="false">AF157+AF158+AF161+AF162+AF163</f>
        <v>0</v>
      </c>
      <c r="AG156" s="62" t="n">
        <f aca="false">AG157+AG158+AG161+AG162+AG163</f>
        <v>0</v>
      </c>
      <c r="AH156" s="65" t="n">
        <f aca="false">AH157+AH158+AH161+AH162+AH163</f>
        <v>1</v>
      </c>
      <c r="AI156" s="62" t="n">
        <f aca="false">AI157+AI158+AI161+AI162+AI163</f>
        <v>0</v>
      </c>
      <c r="AJ156" s="65" t="n">
        <f aca="false">AJ157+AJ158+AJ161+AJ162+AJ163</f>
        <v>0</v>
      </c>
      <c r="AK156" s="62" t="n">
        <f aca="false">AK157+AK158+AK161+AK162+AK163</f>
        <v>0</v>
      </c>
      <c r="AL156" s="65" t="n">
        <f aca="false">AL157+AL158+AL161+AL162+AL163</f>
        <v>0</v>
      </c>
      <c r="AM156" s="62" t="n">
        <f aca="false">AM157+AM158+AM161+AM162+AM163</f>
        <v>1</v>
      </c>
      <c r="AN156" s="65" t="n">
        <f aca="false">AN157+AN158+AN161+AN162+AN163</f>
        <v>1</v>
      </c>
      <c r="AO156" s="62" t="n">
        <f aca="false">AO157+AO158+AO161+AO162+AO163</f>
        <v>3</v>
      </c>
      <c r="AP156" s="64" t="n">
        <f aca="false">AP157+AP158+AP161+AP162+AP163</f>
        <v>5</v>
      </c>
      <c r="AQ156" s="65" t="n">
        <v>0</v>
      </c>
      <c r="AR156" s="64" t="n">
        <f aca="false">AR157+AR158+AR161+AR162+AR163</f>
        <v>0</v>
      </c>
      <c r="AS156" s="66" t="s">
        <v>248</v>
      </c>
      <c r="AT156" s="66"/>
    </row>
    <row r="157" s="14" customFormat="true" ht="30.95" hidden="false" customHeight="true" outlineLevel="0" collapsed="false">
      <c r="A157" s="59" t="s">
        <v>250</v>
      </c>
      <c r="B157" s="60"/>
      <c r="C157" s="71" t="s">
        <v>251</v>
      </c>
      <c r="D157" s="62" t="n">
        <f aca="false">SUM(G157:AR157)</f>
        <v>0</v>
      </c>
      <c r="E157" s="62" t="n">
        <f aca="false">G157+I157+K157+M157+O157+Q157+S157+U157+W157+Y157+AA157+AC157+AE157+AG157+AI157+AK157+AM157+AO157+AQ157</f>
        <v>0</v>
      </c>
      <c r="F157" s="62" t="n">
        <f aca="false">H157+J157+L157+N157+P157+R157+T157+V157+X157+Z157+AB157+AD157+AF157+AH157+AJ157+AL157+AN157+AP157+AR157</f>
        <v>0</v>
      </c>
      <c r="G157" s="68" t="n">
        <v>0</v>
      </c>
      <c r="H157" s="69" t="n">
        <v>0</v>
      </c>
      <c r="I157" s="68" t="n">
        <v>0</v>
      </c>
      <c r="J157" s="69" t="n">
        <v>0</v>
      </c>
      <c r="K157" s="68" t="n">
        <v>0</v>
      </c>
      <c r="L157" s="69" t="n">
        <v>0</v>
      </c>
      <c r="M157" s="68" t="n">
        <v>0</v>
      </c>
      <c r="N157" s="69" t="n">
        <v>0</v>
      </c>
      <c r="O157" s="68" t="n">
        <v>0</v>
      </c>
      <c r="P157" s="69" t="n">
        <v>0</v>
      </c>
      <c r="Q157" s="68" t="n">
        <v>0</v>
      </c>
      <c r="R157" s="70" t="n">
        <v>0</v>
      </c>
      <c r="S157" s="70" t="n">
        <v>0</v>
      </c>
      <c r="T157" s="69" t="n">
        <v>0</v>
      </c>
      <c r="U157" s="68" t="n">
        <v>0</v>
      </c>
      <c r="V157" s="69" t="n">
        <v>0</v>
      </c>
      <c r="W157" s="68" t="n">
        <v>0</v>
      </c>
      <c r="X157" s="69" t="n">
        <v>0</v>
      </c>
      <c r="Y157" s="68" t="n">
        <v>0</v>
      </c>
      <c r="Z157" s="69" t="n">
        <v>0</v>
      </c>
      <c r="AA157" s="68" t="n">
        <v>0</v>
      </c>
      <c r="AB157" s="69" t="n">
        <v>0</v>
      </c>
      <c r="AC157" s="68" t="n">
        <v>0</v>
      </c>
      <c r="AD157" s="69" t="n">
        <v>0</v>
      </c>
      <c r="AE157" s="68" t="n">
        <v>0</v>
      </c>
      <c r="AF157" s="69" t="n">
        <v>0</v>
      </c>
      <c r="AG157" s="68" t="n">
        <v>0</v>
      </c>
      <c r="AH157" s="69" t="n">
        <v>0</v>
      </c>
      <c r="AI157" s="68" t="n">
        <v>0</v>
      </c>
      <c r="AJ157" s="69" t="n">
        <v>0</v>
      </c>
      <c r="AK157" s="68" t="n">
        <v>0</v>
      </c>
      <c r="AL157" s="69" t="n">
        <v>0</v>
      </c>
      <c r="AM157" s="68" t="n">
        <v>0</v>
      </c>
      <c r="AN157" s="69" t="n">
        <v>0</v>
      </c>
      <c r="AO157" s="68" t="n">
        <v>0</v>
      </c>
      <c r="AP157" s="69" t="n">
        <v>0</v>
      </c>
      <c r="AQ157" s="62" t="n">
        <v>0</v>
      </c>
      <c r="AR157" s="65" t="n">
        <v>0</v>
      </c>
      <c r="AS157" s="66" t="s">
        <v>250</v>
      </c>
      <c r="AT157" s="66"/>
    </row>
    <row r="158" s="14" customFormat="true" ht="30.95" hidden="false" customHeight="true" outlineLevel="0" collapsed="false">
      <c r="A158" s="59" t="s">
        <v>252</v>
      </c>
      <c r="B158" s="60"/>
      <c r="C158" s="71" t="s">
        <v>253</v>
      </c>
      <c r="D158" s="62" t="n">
        <f aca="false">SUM(G158:AR158)</f>
        <v>16</v>
      </c>
      <c r="E158" s="62" t="n">
        <f aca="false">G158+I158+K158+M158+O158+Q158+S158+U158+W158+Y158+AA158+AC158+AE158+AG158+AI158+AK158+AM158+AO158+AQ158</f>
        <v>6</v>
      </c>
      <c r="F158" s="62" t="n">
        <f aca="false">H158+J158+L158+N158+P158+R158+T158+V158+X158+Z158+AB158+AD158+AF158+AH158+AJ158+AL158+AN158+AP158+AR158</f>
        <v>10</v>
      </c>
      <c r="G158" s="62" t="n">
        <f aca="false">SUM(G159:G160)</f>
        <v>2</v>
      </c>
      <c r="H158" s="65" t="n">
        <f aca="false">SUM(H159:H160)</f>
        <v>4</v>
      </c>
      <c r="I158" s="62" t="n">
        <f aca="false">SUM(I159:I160)</f>
        <v>0</v>
      </c>
      <c r="J158" s="65" t="n">
        <f aca="false">SUM(J159:J160)</f>
        <v>0</v>
      </c>
      <c r="K158" s="62" t="n">
        <f aca="false">SUM(K159:K160)</f>
        <v>0</v>
      </c>
      <c r="L158" s="65" t="n">
        <f aca="false">SUM(L159:L160)</f>
        <v>0</v>
      </c>
      <c r="M158" s="62" t="n">
        <f aca="false">SUM(M159:M160)</f>
        <v>0</v>
      </c>
      <c r="N158" s="65" t="n">
        <f aca="false">SUM(N159:N160)</f>
        <v>0</v>
      </c>
      <c r="O158" s="62" t="n">
        <f aca="false">SUM(O159:O160)</f>
        <v>0</v>
      </c>
      <c r="P158" s="65" t="n">
        <f aca="false">SUM(P159:P160)</f>
        <v>0</v>
      </c>
      <c r="Q158" s="62" t="n">
        <f aca="false">SUM(Q159:Q160)</f>
        <v>0</v>
      </c>
      <c r="R158" s="65" t="n">
        <f aca="false">SUM(R159:R160)</f>
        <v>0</v>
      </c>
      <c r="S158" s="65" t="n">
        <f aca="false">SUM(S159:S160)</f>
        <v>0</v>
      </c>
      <c r="T158" s="64" t="n">
        <f aca="false">SUM(T159:T160)</f>
        <v>0</v>
      </c>
      <c r="U158" s="62" t="n">
        <f aca="false">SUM(U159:U160)</f>
        <v>0</v>
      </c>
      <c r="V158" s="65" t="n">
        <f aca="false">SUM(V159:V160)</f>
        <v>1</v>
      </c>
      <c r="W158" s="62" t="n">
        <f aca="false">SUM(W159:W160)</f>
        <v>0</v>
      </c>
      <c r="X158" s="65" t="n">
        <f aca="false">SUM(X159:X160)</f>
        <v>0</v>
      </c>
      <c r="Y158" s="62" t="n">
        <f aca="false">SUM(Y159:Y160)</f>
        <v>0</v>
      </c>
      <c r="Z158" s="65" t="n">
        <f aca="false">SUM(Z159:Z160)</f>
        <v>0</v>
      </c>
      <c r="AA158" s="62" t="n">
        <f aca="false">SUM(AA159:AA160)</f>
        <v>0</v>
      </c>
      <c r="AB158" s="65" t="n">
        <f aca="false">SUM(AB159:AB160)</f>
        <v>0</v>
      </c>
      <c r="AC158" s="62" t="n">
        <f aca="false">SUM(AC159:AC160)</f>
        <v>0</v>
      </c>
      <c r="AD158" s="65" t="n">
        <f aca="false">SUM(AD159:AD160)</f>
        <v>0</v>
      </c>
      <c r="AE158" s="62" t="n">
        <f aca="false">SUM(AE159:AE160)</f>
        <v>0</v>
      </c>
      <c r="AF158" s="65" t="n">
        <f aca="false">SUM(AF159:AF160)</f>
        <v>0</v>
      </c>
      <c r="AG158" s="62" t="n">
        <f aca="false">SUM(AG159:AG160)</f>
        <v>0</v>
      </c>
      <c r="AH158" s="65" t="n">
        <f aca="false">SUM(AH159:AH160)</f>
        <v>1</v>
      </c>
      <c r="AI158" s="62" t="n">
        <f aca="false">SUM(AI159:AI160)</f>
        <v>0</v>
      </c>
      <c r="AJ158" s="65" t="n">
        <f aca="false">SUM(AJ159:AJ160)</f>
        <v>0</v>
      </c>
      <c r="AK158" s="62" t="n">
        <f aca="false">SUM(AK159:AK160)</f>
        <v>0</v>
      </c>
      <c r="AL158" s="65" t="n">
        <f aca="false">SUM(AL159:AL160)</f>
        <v>0</v>
      </c>
      <c r="AM158" s="62" t="n">
        <f aca="false">SUM(AM159:AM160)</f>
        <v>1</v>
      </c>
      <c r="AN158" s="65" t="n">
        <f aca="false">SUM(AN159:AN160)</f>
        <v>1</v>
      </c>
      <c r="AO158" s="62" t="n">
        <f aca="false">SUM(AO159:AO160)</f>
        <v>3</v>
      </c>
      <c r="AP158" s="64" t="n">
        <f aca="false">SUM(AP159:AP160)</f>
        <v>3</v>
      </c>
      <c r="AQ158" s="65" t="n">
        <f aca="false">SUM(AQ159:AQ160)</f>
        <v>0</v>
      </c>
      <c r="AR158" s="64" t="n">
        <f aca="false">SUM(AR159:AR160)</f>
        <v>0</v>
      </c>
      <c r="AS158" s="66" t="s">
        <v>252</v>
      </c>
      <c r="AT158" s="66"/>
    </row>
    <row r="159" s="14" customFormat="true" ht="30.95" hidden="false" customHeight="true" outlineLevel="0" collapsed="false">
      <c r="A159" s="59" t="s">
        <v>254</v>
      </c>
      <c r="B159" s="60"/>
      <c r="C159" s="72" t="s">
        <v>255</v>
      </c>
      <c r="D159" s="62" t="n">
        <f aca="false">SUM(G159:AR159)</f>
        <v>9</v>
      </c>
      <c r="E159" s="62" t="n">
        <f aca="false">G159+I159+K159+M159+O159+Q159+S159+U159+W159+Y159+AA159+AC159+AE159+AG159+AI159+AK159+AM159+AO159+AQ159</f>
        <v>3</v>
      </c>
      <c r="F159" s="62" t="n">
        <f aca="false">H159+J159+L159+N159+P159+R159+T159+V159+X159+Z159+AB159+AD159+AF159+AH159+AJ159+AL159+AN159+AP159+AR159</f>
        <v>6</v>
      </c>
      <c r="G159" s="68" t="n">
        <v>1</v>
      </c>
      <c r="H159" s="69" t="n">
        <v>2</v>
      </c>
      <c r="I159" s="68" t="n">
        <v>0</v>
      </c>
      <c r="J159" s="69" t="n">
        <v>0</v>
      </c>
      <c r="K159" s="68" t="n">
        <v>0</v>
      </c>
      <c r="L159" s="69" t="n">
        <v>0</v>
      </c>
      <c r="M159" s="68" t="n">
        <v>0</v>
      </c>
      <c r="N159" s="69" t="n">
        <v>0</v>
      </c>
      <c r="O159" s="68" t="n">
        <v>0</v>
      </c>
      <c r="P159" s="69" t="n">
        <v>0</v>
      </c>
      <c r="Q159" s="68" t="n">
        <v>0</v>
      </c>
      <c r="R159" s="70" t="n">
        <v>0</v>
      </c>
      <c r="S159" s="70" t="n">
        <v>0</v>
      </c>
      <c r="T159" s="69" t="n">
        <v>0</v>
      </c>
      <c r="U159" s="68" t="n">
        <v>0</v>
      </c>
      <c r="V159" s="69" t="n">
        <v>1</v>
      </c>
      <c r="W159" s="68" t="n">
        <v>0</v>
      </c>
      <c r="X159" s="69" t="n">
        <v>0</v>
      </c>
      <c r="Y159" s="68" t="n">
        <v>0</v>
      </c>
      <c r="Z159" s="69" t="n">
        <v>0</v>
      </c>
      <c r="AA159" s="68" t="n">
        <v>0</v>
      </c>
      <c r="AB159" s="69" t="n">
        <v>0</v>
      </c>
      <c r="AC159" s="68" t="n">
        <v>0</v>
      </c>
      <c r="AD159" s="69" t="n">
        <v>0</v>
      </c>
      <c r="AE159" s="68" t="n">
        <v>0</v>
      </c>
      <c r="AF159" s="69" t="n">
        <v>0</v>
      </c>
      <c r="AG159" s="68" t="n">
        <v>0</v>
      </c>
      <c r="AH159" s="69" t="n">
        <v>1</v>
      </c>
      <c r="AI159" s="68" t="n">
        <v>0</v>
      </c>
      <c r="AJ159" s="69" t="n">
        <v>0</v>
      </c>
      <c r="AK159" s="68" t="n">
        <v>0</v>
      </c>
      <c r="AL159" s="69" t="n">
        <v>0</v>
      </c>
      <c r="AM159" s="68" t="n">
        <v>1</v>
      </c>
      <c r="AN159" s="69" t="n">
        <v>1</v>
      </c>
      <c r="AO159" s="68" t="n">
        <v>1</v>
      </c>
      <c r="AP159" s="69" t="n">
        <v>1</v>
      </c>
      <c r="AQ159" s="65" t="n">
        <v>0</v>
      </c>
      <c r="AR159" s="64" t="n">
        <v>0</v>
      </c>
      <c r="AS159" s="66" t="s">
        <v>254</v>
      </c>
      <c r="AT159" s="66"/>
    </row>
    <row r="160" s="14" customFormat="true" ht="30.95" hidden="false" customHeight="true" outlineLevel="0" collapsed="false">
      <c r="A160" s="59" t="s">
        <v>256</v>
      </c>
      <c r="B160" s="60"/>
      <c r="C160" s="72" t="s">
        <v>257</v>
      </c>
      <c r="D160" s="62" t="n">
        <f aca="false">SUM(G160:AR160)</f>
        <v>7</v>
      </c>
      <c r="E160" s="62" t="n">
        <f aca="false">G160+I160+K160+M160+O160+Q160+S160+U160+W160+Y160+AA160+AC160+AE160+AG160+AI160+AK160+AM160+AO160+AQ160</f>
        <v>3</v>
      </c>
      <c r="F160" s="62" t="n">
        <f aca="false">H160+J160+L160+N160+P160+R160+T160+V160+X160+Z160+AB160+AD160+AF160+AH160+AJ160+AL160+AN160+AP160+AR160</f>
        <v>4</v>
      </c>
      <c r="G160" s="68" t="n">
        <v>1</v>
      </c>
      <c r="H160" s="69" t="n">
        <v>2</v>
      </c>
      <c r="I160" s="68" t="n">
        <v>0</v>
      </c>
      <c r="J160" s="69" t="n">
        <v>0</v>
      </c>
      <c r="K160" s="68" t="n">
        <v>0</v>
      </c>
      <c r="L160" s="69" t="n">
        <v>0</v>
      </c>
      <c r="M160" s="68" t="n">
        <v>0</v>
      </c>
      <c r="N160" s="69" t="n">
        <v>0</v>
      </c>
      <c r="O160" s="68" t="n">
        <v>0</v>
      </c>
      <c r="P160" s="69" t="n">
        <v>0</v>
      </c>
      <c r="Q160" s="68" t="n">
        <v>0</v>
      </c>
      <c r="R160" s="70" t="n">
        <v>0</v>
      </c>
      <c r="S160" s="70" t="n">
        <v>0</v>
      </c>
      <c r="T160" s="69" t="n">
        <v>0</v>
      </c>
      <c r="U160" s="68" t="n">
        <v>0</v>
      </c>
      <c r="V160" s="69" t="n">
        <v>0</v>
      </c>
      <c r="W160" s="68" t="n">
        <v>0</v>
      </c>
      <c r="X160" s="69" t="n">
        <v>0</v>
      </c>
      <c r="Y160" s="68" t="n">
        <v>0</v>
      </c>
      <c r="Z160" s="69" t="n">
        <v>0</v>
      </c>
      <c r="AA160" s="68" t="n">
        <v>0</v>
      </c>
      <c r="AB160" s="69" t="n">
        <v>0</v>
      </c>
      <c r="AC160" s="68" t="n">
        <v>0</v>
      </c>
      <c r="AD160" s="69" t="n">
        <v>0</v>
      </c>
      <c r="AE160" s="68" t="n">
        <v>0</v>
      </c>
      <c r="AF160" s="69" t="n">
        <v>0</v>
      </c>
      <c r="AG160" s="68" t="n">
        <v>0</v>
      </c>
      <c r="AH160" s="69" t="n">
        <v>0</v>
      </c>
      <c r="AI160" s="68" t="n">
        <v>0</v>
      </c>
      <c r="AJ160" s="69" t="n">
        <v>0</v>
      </c>
      <c r="AK160" s="68" t="n">
        <v>0</v>
      </c>
      <c r="AL160" s="69" t="n">
        <v>0</v>
      </c>
      <c r="AM160" s="68" t="n">
        <v>0</v>
      </c>
      <c r="AN160" s="69" t="n">
        <v>0</v>
      </c>
      <c r="AO160" s="68" t="n">
        <v>2</v>
      </c>
      <c r="AP160" s="69" t="n">
        <v>2</v>
      </c>
      <c r="AQ160" s="62" t="n">
        <v>0</v>
      </c>
      <c r="AR160" s="65" t="n">
        <v>0</v>
      </c>
      <c r="AS160" s="66" t="s">
        <v>256</v>
      </c>
      <c r="AT160" s="66"/>
    </row>
    <row r="161" s="14" customFormat="true" ht="30.95" hidden="false" customHeight="true" outlineLevel="0" collapsed="false">
      <c r="A161" s="59" t="s">
        <v>258</v>
      </c>
      <c r="B161" s="60"/>
      <c r="C161" s="71" t="s">
        <v>259</v>
      </c>
      <c r="D161" s="62" t="n">
        <f aca="false">SUM(G161:AR161)</f>
        <v>0</v>
      </c>
      <c r="E161" s="62" t="n">
        <f aca="false">G161+I161+K161+M161+O161+Q161+S161+U161+W161+Y161+AA161+AC161+AE161+AG161+AI161+AK161+AM161+AO161+AQ161</f>
        <v>0</v>
      </c>
      <c r="F161" s="62" t="n">
        <f aca="false">H161+J161+L161+N161+P161+R161+T161+V161+X161+Z161+AB161+AD161+AF161+AH161+AJ161+AL161+AN161+AP161+AR161</f>
        <v>0</v>
      </c>
      <c r="G161" s="68" t="n">
        <v>0</v>
      </c>
      <c r="H161" s="69" t="n">
        <v>0</v>
      </c>
      <c r="I161" s="68" t="n">
        <v>0</v>
      </c>
      <c r="J161" s="69" t="n">
        <v>0</v>
      </c>
      <c r="K161" s="68" t="n">
        <v>0</v>
      </c>
      <c r="L161" s="69" t="n">
        <v>0</v>
      </c>
      <c r="M161" s="68" t="n">
        <v>0</v>
      </c>
      <c r="N161" s="69" t="n">
        <v>0</v>
      </c>
      <c r="O161" s="68" t="n">
        <v>0</v>
      </c>
      <c r="P161" s="69" t="n">
        <v>0</v>
      </c>
      <c r="Q161" s="68" t="n">
        <v>0</v>
      </c>
      <c r="R161" s="70" t="n">
        <v>0</v>
      </c>
      <c r="S161" s="70" t="n">
        <v>0</v>
      </c>
      <c r="T161" s="69" t="n">
        <v>0</v>
      </c>
      <c r="U161" s="68" t="n">
        <v>0</v>
      </c>
      <c r="V161" s="69" t="n">
        <v>0</v>
      </c>
      <c r="W161" s="68" t="n">
        <v>0</v>
      </c>
      <c r="X161" s="69" t="n">
        <v>0</v>
      </c>
      <c r="Y161" s="68" t="n">
        <v>0</v>
      </c>
      <c r="Z161" s="69" t="n">
        <v>0</v>
      </c>
      <c r="AA161" s="68" t="n">
        <v>0</v>
      </c>
      <c r="AB161" s="69" t="n">
        <v>0</v>
      </c>
      <c r="AC161" s="68" t="n">
        <v>0</v>
      </c>
      <c r="AD161" s="69" t="n">
        <v>0</v>
      </c>
      <c r="AE161" s="68" t="n">
        <v>0</v>
      </c>
      <c r="AF161" s="69" t="n">
        <v>0</v>
      </c>
      <c r="AG161" s="68" t="n">
        <v>0</v>
      </c>
      <c r="AH161" s="69" t="n">
        <v>0</v>
      </c>
      <c r="AI161" s="68" t="n">
        <v>0</v>
      </c>
      <c r="AJ161" s="69" t="n">
        <v>0</v>
      </c>
      <c r="AK161" s="68" t="n">
        <v>0</v>
      </c>
      <c r="AL161" s="69" t="n">
        <v>0</v>
      </c>
      <c r="AM161" s="68" t="n">
        <v>0</v>
      </c>
      <c r="AN161" s="69" t="n">
        <v>0</v>
      </c>
      <c r="AO161" s="68" t="n">
        <v>0</v>
      </c>
      <c r="AP161" s="69" t="n">
        <v>0</v>
      </c>
      <c r="AQ161" s="62" t="n">
        <v>0</v>
      </c>
      <c r="AR161" s="64" t="n">
        <v>0</v>
      </c>
      <c r="AS161" s="66" t="s">
        <v>258</v>
      </c>
      <c r="AT161" s="66"/>
    </row>
    <row r="162" s="14" customFormat="true" ht="30.95" hidden="false" customHeight="true" outlineLevel="0" collapsed="false">
      <c r="A162" s="59" t="s">
        <v>260</v>
      </c>
      <c r="B162" s="60"/>
      <c r="C162" s="71" t="s">
        <v>261</v>
      </c>
      <c r="D162" s="62" t="n">
        <f aca="false">SUM(G162:AR162)</f>
        <v>7</v>
      </c>
      <c r="E162" s="62" t="n">
        <f aca="false">G162+I162+K162+M162+O162+Q162+S162+U162+W162+Y162+AA162+AC162+AE162+AG162+AI162+AK162+AM162+AO162+AQ162</f>
        <v>5</v>
      </c>
      <c r="F162" s="62" t="n">
        <f aca="false">H162+J162+L162+N162+P162+R162+T162+V162+X162+Z162+AB162+AD162+AF162+AH162+AJ162+AL162+AN162+AP162+AR162</f>
        <v>2</v>
      </c>
      <c r="G162" s="68" t="n">
        <v>4</v>
      </c>
      <c r="H162" s="69" t="n">
        <v>0</v>
      </c>
      <c r="I162" s="68" t="n">
        <v>0</v>
      </c>
      <c r="J162" s="69" t="n">
        <v>0</v>
      </c>
      <c r="K162" s="68" t="n">
        <v>0</v>
      </c>
      <c r="L162" s="69" t="n">
        <v>0</v>
      </c>
      <c r="M162" s="68" t="n">
        <v>0</v>
      </c>
      <c r="N162" s="69" t="n">
        <v>0</v>
      </c>
      <c r="O162" s="68" t="n">
        <v>0</v>
      </c>
      <c r="P162" s="69" t="n">
        <v>0</v>
      </c>
      <c r="Q162" s="68" t="n">
        <v>0</v>
      </c>
      <c r="R162" s="70" t="n">
        <v>0</v>
      </c>
      <c r="S162" s="70" t="n">
        <v>0</v>
      </c>
      <c r="T162" s="69" t="n">
        <v>0</v>
      </c>
      <c r="U162" s="68" t="n">
        <v>1</v>
      </c>
      <c r="V162" s="69" t="n">
        <v>0</v>
      </c>
      <c r="W162" s="68" t="n">
        <v>0</v>
      </c>
      <c r="X162" s="69" t="n">
        <v>0</v>
      </c>
      <c r="Y162" s="68" t="n">
        <v>0</v>
      </c>
      <c r="Z162" s="69" t="n">
        <v>0</v>
      </c>
      <c r="AA162" s="68" t="n">
        <v>0</v>
      </c>
      <c r="AB162" s="69" t="n">
        <v>0</v>
      </c>
      <c r="AC162" s="68" t="n">
        <v>0</v>
      </c>
      <c r="AD162" s="69" t="n">
        <v>0</v>
      </c>
      <c r="AE162" s="68" t="n">
        <v>0</v>
      </c>
      <c r="AF162" s="69" t="n">
        <v>0</v>
      </c>
      <c r="AG162" s="68" t="n">
        <v>0</v>
      </c>
      <c r="AH162" s="69" t="n">
        <v>0</v>
      </c>
      <c r="AI162" s="68" t="n">
        <v>0</v>
      </c>
      <c r="AJ162" s="69" t="n">
        <v>0</v>
      </c>
      <c r="AK162" s="68" t="n">
        <v>0</v>
      </c>
      <c r="AL162" s="69" t="n">
        <v>0</v>
      </c>
      <c r="AM162" s="68" t="n">
        <v>0</v>
      </c>
      <c r="AN162" s="69" t="n">
        <v>0</v>
      </c>
      <c r="AO162" s="68" t="n">
        <v>0</v>
      </c>
      <c r="AP162" s="69" t="n">
        <v>2</v>
      </c>
      <c r="AQ162" s="65" t="n">
        <v>0</v>
      </c>
      <c r="AR162" s="64" t="n">
        <v>0</v>
      </c>
      <c r="AS162" s="66" t="s">
        <v>260</v>
      </c>
      <c r="AT162" s="66"/>
    </row>
    <row r="163" s="14" customFormat="true" ht="30.95" hidden="false" customHeight="true" outlineLevel="0" collapsed="false">
      <c r="A163" s="59" t="s">
        <v>262</v>
      </c>
      <c r="B163" s="60"/>
      <c r="C163" s="71" t="s">
        <v>263</v>
      </c>
      <c r="D163" s="62" t="n">
        <f aca="false">SUM(G163:AR163)</f>
        <v>1</v>
      </c>
      <c r="E163" s="62" t="n">
        <f aca="false">G163+I163+K163+M163+O163+Q163+S163+U163+W163+Y163+AA163+AC163+AE163+AG163+AI163+AK163+AM163+AO163+AQ163</f>
        <v>0</v>
      </c>
      <c r="F163" s="62" t="n">
        <f aca="false">H163+J163+L163+N163+P163+R163+T163+V163+X163+Z163+AB163+AD163+AF163+AH163+AJ163+AL163+AN163+AP163+AR163</f>
        <v>1</v>
      </c>
      <c r="G163" s="68" t="n">
        <v>0</v>
      </c>
      <c r="H163" s="69" t="n">
        <v>1</v>
      </c>
      <c r="I163" s="68" t="n">
        <v>0</v>
      </c>
      <c r="J163" s="69" t="n">
        <v>0</v>
      </c>
      <c r="K163" s="68" t="n">
        <v>0</v>
      </c>
      <c r="L163" s="69" t="n">
        <v>0</v>
      </c>
      <c r="M163" s="68" t="n">
        <v>0</v>
      </c>
      <c r="N163" s="69" t="n">
        <v>0</v>
      </c>
      <c r="O163" s="68" t="n">
        <v>0</v>
      </c>
      <c r="P163" s="69" t="n">
        <v>0</v>
      </c>
      <c r="Q163" s="68" t="n">
        <v>0</v>
      </c>
      <c r="R163" s="70" t="n">
        <v>0</v>
      </c>
      <c r="S163" s="70" t="n">
        <v>0</v>
      </c>
      <c r="T163" s="69" t="n">
        <v>0</v>
      </c>
      <c r="U163" s="68" t="n">
        <v>0</v>
      </c>
      <c r="V163" s="69" t="n">
        <v>0</v>
      </c>
      <c r="W163" s="68" t="n">
        <v>0</v>
      </c>
      <c r="X163" s="69" t="n">
        <v>0</v>
      </c>
      <c r="Y163" s="68" t="n">
        <v>0</v>
      </c>
      <c r="Z163" s="69" t="n">
        <v>0</v>
      </c>
      <c r="AA163" s="68" t="n">
        <v>0</v>
      </c>
      <c r="AB163" s="69" t="n">
        <v>0</v>
      </c>
      <c r="AC163" s="68" t="n">
        <v>0</v>
      </c>
      <c r="AD163" s="69" t="n">
        <v>0</v>
      </c>
      <c r="AE163" s="68" t="n">
        <v>0</v>
      </c>
      <c r="AF163" s="69" t="n">
        <v>0</v>
      </c>
      <c r="AG163" s="68" t="n">
        <v>0</v>
      </c>
      <c r="AH163" s="69" t="n">
        <v>0</v>
      </c>
      <c r="AI163" s="68" t="n">
        <v>0</v>
      </c>
      <c r="AJ163" s="69" t="n">
        <v>0</v>
      </c>
      <c r="AK163" s="68" t="n">
        <v>0</v>
      </c>
      <c r="AL163" s="69" t="n">
        <v>0</v>
      </c>
      <c r="AM163" s="68" t="n">
        <v>0</v>
      </c>
      <c r="AN163" s="69" t="n">
        <v>0</v>
      </c>
      <c r="AO163" s="68" t="n">
        <v>0</v>
      </c>
      <c r="AP163" s="69" t="n">
        <v>0</v>
      </c>
      <c r="AQ163" s="62" t="n">
        <v>0</v>
      </c>
      <c r="AR163" s="65" t="n">
        <v>0</v>
      </c>
      <c r="AS163" s="66" t="s">
        <v>262</v>
      </c>
      <c r="AT163" s="66"/>
    </row>
    <row r="164" s="14" customFormat="true" ht="30.95" hidden="false" customHeight="true" outlineLevel="0" collapsed="false">
      <c r="A164" s="59" t="s">
        <v>264</v>
      </c>
      <c r="B164" s="60"/>
      <c r="C164" s="113" t="s">
        <v>265</v>
      </c>
      <c r="D164" s="62" t="n">
        <f aca="false">SUM(G164:AR164)</f>
        <v>392</v>
      </c>
      <c r="E164" s="62" t="n">
        <f aca="false">G164+I164+K164+M164+O164+Q164+S164+U164+W164+Y164+AA164+AC164+AE164+AG164+AI164+AK164+AM164+AO164+AQ164</f>
        <v>136</v>
      </c>
      <c r="F164" s="62" t="n">
        <f aca="false">H164+J164+L164+N164+P164+R164+T164+V164+X164+Z164+AB164+AD164+AF164+AH164+AJ164+AL164+AN164+AP164+AR164</f>
        <v>256</v>
      </c>
      <c r="G164" s="62" t="n">
        <f aca="false">SUM(G165:G167)</f>
        <v>3</v>
      </c>
      <c r="H164" s="65" t="n">
        <f aca="false">SUM(H165:H167)</f>
        <v>3</v>
      </c>
      <c r="I164" s="62" t="n">
        <f aca="false">SUM(I165:I167)</f>
        <v>0</v>
      </c>
      <c r="J164" s="65" t="n">
        <f aca="false">SUM(J165:J167)</f>
        <v>0</v>
      </c>
      <c r="K164" s="62" t="n">
        <f aca="false">SUM(K165:K167)</f>
        <v>0</v>
      </c>
      <c r="L164" s="65" t="n">
        <f aca="false">SUM(L165:L167)</f>
        <v>0</v>
      </c>
      <c r="M164" s="62" t="n">
        <f aca="false">SUM(M165:M167)</f>
        <v>0</v>
      </c>
      <c r="N164" s="65" t="n">
        <f aca="false">SUM(N165:N167)</f>
        <v>0</v>
      </c>
      <c r="O164" s="62" t="n">
        <f aca="false">SUM(O165:O167)</f>
        <v>0</v>
      </c>
      <c r="P164" s="65" t="n">
        <f aca="false">SUM(P165:P167)</f>
        <v>0</v>
      </c>
      <c r="Q164" s="62" t="n">
        <f aca="false">SUM(Q165:Q167)</f>
        <v>0</v>
      </c>
      <c r="R164" s="65" t="n">
        <f aca="false">SUM(R165:R167)</f>
        <v>0</v>
      </c>
      <c r="S164" s="65" t="n">
        <f aca="false">SUM(S165:S167)</f>
        <v>0</v>
      </c>
      <c r="T164" s="64" t="n">
        <f aca="false">SUM(T165:T167)</f>
        <v>0</v>
      </c>
      <c r="U164" s="62" t="n">
        <f aca="false">SUM(U165:U167)</f>
        <v>3</v>
      </c>
      <c r="V164" s="65" t="n">
        <f aca="false">SUM(V165:V167)</f>
        <v>0</v>
      </c>
      <c r="W164" s="62" t="n">
        <f aca="false">SUM(W165:W167)</f>
        <v>3</v>
      </c>
      <c r="X164" s="65" t="n">
        <f aca="false">SUM(X165:X167)</f>
        <v>0</v>
      </c>
      <c r="Y164" s="62" t="n">
        <f aca="false">SUM(Y165:Y167)</f>
        <v>5</v>
      </c>
      <c r="Z164" s="65" t="n">
        <f aca="false">SUM(Z165:Z167)</f>
        <v>0</v>
      </c>
      <c r="AA164" s="62" t="n">
        <f aca="false">SUM(AA165:AA167)</f>
        <v>5</v>
      </c>
      <c r="AB164" s="65" t="n">
        <f aca="false">SUM(AB165:AB167)</f>
        <v>0</v>
      </c>
      <c r="AC164" s="62" t="n">
        <f aca="false">SUM(AC165:AC167)</f>
        <v>7</v>
      </c>
      <c r="AD164" s="65" t="n">
        <f aca="false">SUM(AD165:AD167)</f>
        <v>3</v>
      </c>
      <c r="AE164" s="62" t="n">
        <f aca="false">SUM(AE165:AE167)</f>
        <v>17</v>
      </c>
      <c r="AF164" s="65" t="n">
        <f aca="false">SUM(AF165:AF167)</f>
        <v>4</v>
      </c>
      <c r="AG164" s="62" t="n">
        <f aca="false">SUM(AG165:AG167)</f>
        <v>13</v>
      </c>
      <c r="AH164" s="65" t="n">
        <f aca="false">SUM(AH165:AH167)</f>
        <v>4</v>
      </c>
      <c r="AI164" s="62" t="n">
        <f aca="false">SUM(AI165:AI167)</f>
        <v>13</v>
      </c>
      <c r="AJ164" s="65" t="n">
        <f aca="false">SUM(AJ165:AJ167)</f>
        <v>5</v>
      </c>
      <c r="AK164" s="62" t="n">
        <f aca="false">SUM(AK165:AK167)</f>
        <v>8</v>
      </c>
      <c r="AL164" s="65" t="n">
        <f aca="false">SUM(AL165:AL167)</f>
        <v>7</v>
      </c>
      <c r="AM164" s="62" t="n">
        <f aca="false">SUM(AM165:AM167)</f>
        <v>12</v>
      </c>
      <c r="AN164" s="65" t="n">
        <f aca="false">SUM(AN165:AN167)</f>
        <v>22</v>
      </c>
      <c r="AO164" s="62" t="n">
        <f aca="false">SUM(AO165:AO167)</f>
        <v>47</v>
      </c>
      <c r="AP164" s="64" t="n">
        <f aca="false">SUM(AP165:AP167)</f>
        <v>208</v>
      </c>
      <c r="AQ164" s="65" t="n">
        <f aca="false">SUM(AQ165:AQ167)</f>
        <v>0</v>
      </c>
      <c r="AR164" s="64" t="n">
        <f aca="false">SUM(AR165:AR167)</f>
        <v>0</v>
      </c>
      <c r="AS164" s="66" t="s">
        <v>264</v>
      </c>
      <c r="AT164" s="66"/>
    </row>
    <row r="165" s="14" customFormat="true" ht="30.95" hidden="false" customHeight="true" outlineLevel="0" collapsed="false">
      <c r="A165" s="59" t="s">
        <v>266</v>
      </c>
      <c r="B165" s="60"/>
      <c r="C165" s="71" t="s">
        <v>267</v>
      </c>
      <c r="D165" s="62" t="n">
        <f aca="false">SUM(G165:AR165)</f>
        <v>275</v>
      </c>
      <c r="E165" s="62" t="n">
        <f aca="false">G165+I165+K165+M165+O165+Q165+S165+U165+W165+Y165+AA165+AC165+AE165+AG165+AI165+AK165+AM165+AO165+AQ165</f>
        <v>54</v>
      </c>
      <c r="F165" s="62" t="n">
        <f aca="false">H165+J165+L165+N165+P165+R165+T165+V165+X165+Z165+AB165+AD165+AF165+AH165+AJ165+AL165+AN165+AP165+AR165</f>
        <v>221</v>
      </c>
      <c r="G165" s="68" t="n">
        <v>0</v>
      </c>
      <c r="H165" s="69" t="n">
        <v>0</v>
      </c>
      <c r="I165" s="68" t="n">
        <v>0</v>
      </c>
      <c r="J165" s="69" t="n">
        <v>0</v>
      </c>
      <c r="K165" s="68" t="n">
        <v>0</v>
      </c>
      <c r="L165" s="69" t="n">
        <v>0</v>
      </c>
      <c r="M165" s="68" t="n">
        <v>0</v>
      </c>
      <c r="N165" s="69" t="n">
        <v>0</v>
      </c>
      <c r="O165" s="68" t="n">
        <v>0</v>
      </c>
      <c r="P165" s="69" t="n">
        <v>0</v>
      </c>
      <c r="Q165" s="68" t="n">
        <v>0</v>
      </c>
      <c r="R165" s="70" t="n">
        <v>0</v>
      </c>
      <c r="S165" s="70" t="n">
        <v>0</v>
      </c>
      <c r="T165" s="69" t="n">
        <v>0</v>
      </c>
      <c r="U165" s="68" t="n">
        <v>0</v>
      </c>
      <c r="V165" s="69" t="n">
        <v>0</v>
      </c>
      <c r="W165" s="68" t="n">
        <v>0</v>
      </c>
      <c r="X165" s="69" t="n">
        <v>0</v>
      </c>
      <c r="Y165" s="68" t="n">
        <v>0</v>
      </c>
      <c r="Z165" s="69" t="n">
        <v>0</v>
      </c>
      <c r="AA165" s="68" t="n">
        <v>0</v>
      </c>
      <c r="AB165" s="69" t="n">
        <v>0</v>
      </c>
      <c r="AC165" s="68" t="n">
        <v>0</v>
      </c>
      <c r="AD165" s="69" t="n">
        <v>0</v>
      </c>
      <c r="AE165" s="68" t="n">
        <v>0</v>
      </c>
      <c r="AF165" s="69" t="n">
        <v>0</v>
      </c>
      <c r="AG165" s="68" t="n">
        <v>0</v>
      </c>
      <c r="AH165" s="69" t="n">
        <v>0</v>
      </c>
      <c r="AI165" s="68" t="n">
        <v>2</v>
      </c>
      <c r="AJ165" s="69" t="n">
        <v>0</v>
      </c>
      <c r="AK165" s="68" t="n">
        <v>4</v>
      </c>
      <c r="AL165" s="69" t="n">
        <v>3</v>
      </c>
      <c r="AM165" s="68" t="n">
        <v>6</v>
      </c>
      <c r="AN165" s="69" t="n">
        <v>15</v>
      </c>
      <c r="AO165" s="68" t="n">
        <v>42</v>
      </c>
      <c r="AP165" s="69" t="n">
        <v>203</v>
      </c>
      <c r="AQ165" s="65" t="n">
        <v>0</v>
      </c>
      <c r="AR165" s="64" t="n">
        <v>0</v>
      </c>
      <c r="AS165" s="66" t="s">
        <v>266</v>
      </c>
      <c r="AT165" s="66"/>
    </row>
    <row r="166" s="14" customFormat="true" ht="30.95" hidden="false" customHeight="true" outlineLevel="0" collapsed="false">
      <c r="A166" s="59" t="s">
        <v>268</v>
      </c>
      <c r="B166" s="60"/>
      <c r="C166" s="71" t="s">
        <v>269</v>
      </c>
      <c r="D166" s="62" t="n">
        <f aca="false">SUM(G166:AR166)</f>
        <v>1</v>
      </c>
      <c r="E166" s="62" t="n">
        <f aca="false">G166+I166+K166+M166+O166+Q166+S166+U166+W166+Y166+AA166+AC166+AE166+AG166+AI166+AK166+AM166+AO166+AQ166</f>
        <v>1</v>
      </c>
      <c r="F166" s="62" t="n">
        <f aca="false">H166+J166+L166+N166+P166+R166+T166+V166+X166+Z166+AB166+AD166+AF166+AH166+AJ166+AL166+AN166+AP166+AR166</f>
        <v>0</v>
      </c>
      <c r="G166" s="62" t="n">
        <v>1</v>
      </c>
      <c r="H166" s="65" t="n">
        <v>0</v>
      </c>
      <c r="I166" s="62" t="n">
        <v>0</v>
      </c>
      <c r="J166" s="65" t="n">
        <v>0</v>
      </c>
      <c r="K166" s="62" t="n">
        <v>0</v>
      </c>
      <c r="L166" s="65" t="n">
        <v>0</v>
      </c>
      <c r="M166" s="62" t="n">
        <v>0</v>
      </c>
      <c r="N166" s="65" t="n">
        <v>0</v>
      </c>
      <c r="O166" s="62" t="n">
        <v>0</v>
      </c>
      <c r="P166" s="65" t="n">
        <v>0</v>
      </c>
      <c r="Q166" s="62" t="n">
        <v>0</v>
      </c>
      <c r="R166" s="65" t="n">
        <v>0</v>
      </c>
      <c r="S166" s="65" t="n">
        <v>0</v>
      </c>
      <c r="T166" s="64" t="n">
        <v>0</v>
      </c>
      <c r="U166" s="62" t="n">
        <v>0</v>
      </c>
      <c r="V166" s="65" t="n">
        <v>0</v>
      </c>
      <c r="W166" s="62" t="n">
        <v>0</v>
      </c>
      <c r="X166" s="65" t="n">
        <v>0</v>
      </c>
      <c r="Y166" s="62" t="n">
        <v>0</v>
      </c>
      <c r="Z166" s="65" t="n">
        <v>0</v>
      </c>
      <c r="AA166" s="62" t="n">
        <v>0</v>
      </c>
      <c r="AB166" s="65" t="n">
        <v>0</v>
      </c>
      <c r="AC166" s="62" t="n">
        <v>0</v>
      </c>
      <c r="AD166" s="65" t="n">
        <v>0</v>
      </c>
      <c r="AE166" s="62" t="n">
        <v>0</v>
      </c>
      <c r="AF166" s="65" t="n">
        <v>0</v>
      </c>
      <c r="AG166" s="62" t="n">
        <v>0</v>
      </c>
      <c r="AH166" s="65" t="n">
        <v>0</v>
      </c>
      <c r="AI166" s="62" t="n">
        <v>0</v>
      </c>
      <c r="AJ166" s="65" t="n">
        <v>0</v>
      </c>
      <c r="AK166" s="62" t="n">
        <v>0</v>
      </c>
      <c r="AL166" s="65" t="n">
        <v>0</v>
      </c>
      <c r="AM166" s="62" t="n">
        <v>0</v>
      </c>
      <c r="AN166" s="65" t="n">
        <v>0</v>
      </c>
      <c r="AO166" s="62" t="n">
        <v>0</v>
      </c>
      <c r="AP166" s="64" t="n">
        <v>0</v>
      </c>
      <c r="AQ166" s="62" t="n">
        <v>0</v>
      </c>
      <c r="AR166" s="65" t="n">
        <v>0</v>
      </c>
      <c r="AS166" s="66" t="s">
        <v>268</v>
      </c>
      <c r="AT166" s="66"/>
    </row>
    <row r="167" s="14" customFormat="true" ht="30.95" hidden="false" customHeight="true" outlineLevel="0" collapsed="false">
      <c r="A167" s="59" t="s">
        <v>270</v>
      </c>
      <c r="B167" s="60"/>
      <c r="C167" s="114" t="s">
        <v>271</v>
      </c>
      <c r="D167" s="62" t="n">
        <f aca="false">SUM(G167:AR167)</f>
        <v>116</v>
      </c>
      <c r="E167" s="62" t="n">
        <f aca="false">G167+I167+K167+M167+O167+Q167+S167+U167+W167+Y167+AA167+AC167+AE167+AG167+AI167+AK167+AM167+AO167+AQ167</f>
        <v>81</v>
      </c>
      <c r="F167" s="62" t="n">
        <f aca="false">H167+J167+L167+N167+P167+R167+T167+V167+X167+Z167+AB167+AD167+AF167+AH167+AJ167+AL167+AN167+AP167+AR167</f>
        <v>35</v>
      </c>
      <c r="G167" s="62" t="n">
        <v>2</v>
      </c>
      <c r="H167" s="65" t="n">
        <v>3</v>
      </c>
      <c r="I167" s="62" t="n">
        <v>0</v>
      </c>
      <c r="J167" s="65" t="n">
        <v>0</v>
      </c>
      <c r="K167" s="62" t="n">
        <v>0</v>
      </c>
      <c r="L167" s="65" t="n">
        <v>0</v>
      </c>
      <c r="M167" s="62" t="n">
        <v>0</v>
      </c>
      <c r="N167" s="65" t="n">
        <v>0</v>
      </c>
      <c r="O167" s="62" t="n">
        <v>0</v>
      </c>
      <c r="P167" s="65" t="n">
        <v>0</v>
      </c>
      <c r="Q167" s="62" t="n">
        <v>0</v>
      </c>
      <c r="R167" s="65" t="n">
        <v>0</v>
      </c>
      <c r="S167" s="65" t="n">
        <v>0</v>
      </c>
      <c r="T167" s="64" t="n">
        <v>0</v>
      </c>
      <c r="U167" s="62" t="n">
        <v>3</v>
      </c>
      <c r="V167" s="65" t="n">
        <v>0</v>
      </c>
      <c r="W167" s="62" t="n">
        <v>3</v>
      </c>
      <c r="X167" s="65" t="n">
        <v>0</v>
      </c>
      <c r="Y167" s="62" t="n">
        <v>5</v>
      </c>
      <c r="Z167" s="65" t="n">
        <v>0</v>
      </c>
      <c r="AA167" s="62" t="n">
        <v>5</v>
      </c>
      <c r="AB167" s="65" t="n">
        <v>0</v>
      </c>
      <c r="AC167" s="62" t="n">
        <v>7</v>
      </c>
      <c r="AD167" s="65" t="n">
        <v>3</v>
      </c>
      <c r="AE167" s="62" t="n">
        <v>17</v>
      </c>
      <c r="AF167" s="65" t="n">
        <v>4</v>
      </c>
      <c r="AG167" s="62" t="n">
        <v>13</v>
      </c>
      <c r="AH167" s="65" t="n">
        <v>4</v>
      </c>
      <c r="AI167" s="62" t="n">
        <v>11</v>
      </c>
      <c r="AJ167" s="65" t="n">
        <v>5</v>
      </c>
      <c r="AK167" s="62" t="n">
        <v>4</v>
      </c>
      <c r="AL167" s="65" t="n">
        <v>4</v>
      </c>
      <c r="AM167" s="62" t="n">
        <v>6</v>
      </c>
      <c r="AN167" s="65" t="n">
        <v>7</v>
      </c>
      <c r="AO167" s="62" t="n">
        <v>5</v>
      </c>
      <c r="AP167" s="64" t="n">
        <v>5</v>
      </c>
      <c r="AQ167" s="65" t="n">
        <v>0</v>
      </c>
      <c r="AR167" s="64" t="n">
        <v>0</v>
      </c>
      <c r="AS167" s="66" t="s">
        <v>270</v>
      </c>
      <c r="AT167" s="66"/>
    </row>
    <row r="168" s="14" customFormat="true" ht="30.95" hidden="false" customHeight="true" outlineLevel="0" collapsed="false">
      <c r="A168" s="78" t="s">
        <v>272</v>
      </c>
      <c r="B168" s="79"/>
      <c r="C168" s="106" t="s">
        <v>273</v>
      </c>
      <c r="D168" s="107" t="n">
        <f aca="false">SUM(G168:AR168)</f>
        <v>558</v>
      </c>
      <c r="E168" s="107" t="n">
        <f aca="false">G168+I168+K168+M168+O168+Q168+S168+U168+W168+Y168+AA168+AC168+AE168+AG168+AI168+AK168+AM168+AO168+AQ168</f>
        <v>363</v>
      </c>
      <c r="F168" s="107" t="n">
        <f aca="false">H168+J168+L168+N168+P168+R168+T168+V168+X168+Z168+AB168+AD168+AF168+AH168+AJ168+AL168+AN168+AP168+AR168</f>
        <v>195</v>
      </c>
      <c r="G168" s="81" t="n">
        <f aca="false">G177+G185+G186+G187</f>
        <v>4</v>
      </c>
      <c r="H168" s="86" t="n">
        <f aca="false">H177+H185+H186+H187</f>
        <v>3</v>
      </c>
      <c r="I168" s="81" t="n">
        <f aca="false">I177+I185+I186+I187</f>
        <v>1</v>
      </c>
      <c r="J168" s="86" t="n">
        <f aca="false">J177+J185+J186+J187</f>
        <v>0</v>
      </c>
      <c r="K168" s="81" t="n">
        <f aca="false">K177+K185+K186+K187</f>
        <v>0</v>
      </c>
      <c r="L168" s="86" t="n">
        <f aca="false">L177+L185+L186+L187</f>
        <v>1</v>
      </c>
      <c r="M168" s="81" t="n">
        <f aca="false">M177+M185+M186+M187</f>
        <v>3</v>
      </c>
      <c r="N168" s="86" t="n">
        <f aca="false">N177+N185+N186+N187</f>
        <v>4</v>
      </c>
      <c r="O168" s="81" t="n">
        <f aca="false">O177+O185+O186+O187</f>
        <v>15</v>
      </c>
      <c r="P168" s="86" t="n">
        <f aca="false">P177+P185+P186+P187</f>
        <v>5</v>
      </c>
      <c r="Q168" s="81" t="n">
        <f aca="false">Q177+Q185+Q186+Q187</f>
        <v>10</v>
      </c>
      <c r="R168" s="86" t="n">
        <f aca="false">R177+R185+R186+R187</f>
        <v>6</v>
      </c>
      <c r="S168" s="86" t="n">
        <f aca="false">S177+S185+S186+S187</f>
        <v>15</v>
      </c>
      <c r="T168" s="87" t="n">
        <f aca="false">T177+T185+T186+T187</f>
        <v>9</v>
      </c>
      <c r="U168" s="81" t="n">
        <f aca="false">U177+U185+U186+U187</f>
        <v>12</v>
      </c>
      <c r="V168" s="86" t="n">
        <f aca="false">V177+V185+V186+V187</f>
        <v>7</v>
      </c>
      <c r="W168" s="81" t="n">
        <f aca="false">W177+W185+W186+W187</f>
        <v>27</v>
      </c>
      <c r="X168" s="86" t="n">
        <f aca="false">X177+X185+X186+X187</f>
        <v>8</v>
      </c>
      <c r="Y168" s="81" t="n">
        <f aca="false">Y177+Y185+Y186+Y187</f>
        <v>23</v>
      </c>
      <c r="Z168" s="86" t="n">
        <f aca="false">Z177+Z185+Z186+Z187</f>
        <v>5</v>
      </c>
      <c r="AA168" s="81" t="n">
        <f aca="false">AA177+AA185+AA186+AA187</f>
        <v>21</v>
      </c>
      <c r="AB168" s="86" t="n">
        <f aca="false">AB177+AB185+AB186+AB187</f>
        <v>8</v>
      </c>
      <c r="AC168" s="81" t="n">
        <f aca="false">AC177+AC185+AC186+AC187</f>
        <v>37</v>
      </c>
      <c r="AD168" s="86" t="n">
        <f aca="false">AD177+AD185+AD186+AD187</f>
        <v>12</v>
      </c>
      <c r="AE168" s="81" t="n">
        <f aca="false">AE177+AE185+AE186+AE187</f>
        <v>35</v>
      </c>
      <c r="AF168" s="86" t="n">
        <f aca="false">AF177+AF185+AF186+AF187</f>
        <v>12</v>
      </c>
      <c r="AG168" s="81" t="n">
        <f aca="false">AG177+AG185+AG186+AG187</f>
        <v>30</v>
      </c>
      <c r="AH168" s="86" t="n">
        <f aca="false">AH177+AH185+AH186+AH187</f>
        <v>12</v>
      </c>
      <c r="AI168" s="81" t="n">
        <f aca="false">AI177+AI185+AI186+AI187</f>
        <v>32</v>
      </c>
      <c r="AJ168" s="86" t="n">
        <f aca="false">AJ177+AJ185+AJ186+AJ187</f>
        <v>11</v>
      </c>
      <c r="AK168" s="81" t="n">
        <f aca="false">AK177+AK185+AK186+AK187</f>
        <v>30</v>
      </c>
      <c r="AL168" s="86" t="n">
        <f aca="false">AL177+AL185+AL186+AL187</f>
        <v>15</v>
      </c>
      <c r="AM168" s="81" t="n">
        <f aca="false">AM177+AM185+AM186+AM187</f>
        <v>36</v>
      </c>
      <c r="AN168" s="86" t="n">
        <f aca="false">AN177+AN185+AN186+AN187</f>
        <v>19</v>
      </c>
      <c r="AO168" s="81" t="n">
        <f aca="false">AO177+AO185+AO186+AO187</f>
        <v>32</v>
      </c>
      <c r="AP168" s="87" t="n">
        <f aca="false">AP177+AP185+AP186+AP187</f>
        <v>58</v>
      </c>
      <c r="AQ168" s="86" t="n">
        <f aca="false">AQ177+AQ185+AQ186+AQ187</f>
        <v>0</v>
      </c>
      <c r="AR168" s="87" t="n">
        <f aca="false">AR177+AR185+AR186+AR187</f>
        <v>0</v>
      </c>
      <c r="AS168" s="88" t="s">
        <v>272</v>
      </c>
      <c r="AT168" s="88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4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5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26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7</v>
      </c>
      <c r="E175" s="28" t="s">
        <v>28</v>
      </c>
      <c r="F175" s="28" t="s">
        <v>29</v>
      </c>
      <c r="G175" s="28" t="s">
        <v>28</v>
      </c>
      <c r="H175" s="28" t="s">
        <v>29</v>
      </c>
      <c r="I175" s="28" t="s">
        <v>28</v>
      </c>
      <c r="J175" s="28" t="s">
        <v>29</v>
      </c>
      <c r="K175" s="28" t="s">
        <v>28</v>
      </c>
      <c r="L175" s="28" t="s">
        <v>29</v>
      </c>
      <c r="M175" s="28" t="s">
        <v>28</v>
      </c>
      <c r="N175" s="28" t="s">
        <v>29</v>
      </c>
      <c r="O175" s="28" t="s">
        <v>28</v>
      </c>
      <c r="P175" s="28" t="s">
        <v>29</v>
      </c>
      <c r="Q175" s="28" t="s">
        <v>28</v>
      </c>
      <c r="R175" s="29" t="s">
        <v>29</v>
      </c>
      <c r="S175" s="30" t="s">
        <v>28</v>
      </c>
      <c r="T175" s="28" t="s">
        <v>29</v>
      </c>
      <c r="U175" s="28" t="s">
        <v>28</v>
      </c>
      <c r="V175" s="28" t="s">
        <v>29</v>
      </c>
      <c r="W175" s="28" t="s">
        <v>28</v>
      </c>
      <c r="X175" s="28" t="s">
        <v>29</v>
      </c>
      <c r="Y175" s="28" t="s">
        <v>28</v>
      </c>
      <c r="Z175" s="28" t="s">
        <v>29</v>
      </c>
      <c r="AA175" s="28" t="s">
        <v>28</v>
      </c>
      <c r="AB175" s="28" t="s">
        <v>29</v>
      </c>
      <c r="AC175" s="28" t="s">
        <v>28</v>
      </c>
      <c r="AD175" s="28" t="s">
        <v>29</v>
      </c>
      <c r="AE175" s="28" t="s">
        <v>28</v>
      </c>
      <c r="AF175" s="28" t="s">
        <v>29</v>
      </c>
      <c r="AG175" s="28" t="s">
        <v>28</v>
      </c>
      <c r="AH175" s="28" t="s">
        <v>29</v>
      </c>
      <c r="AI175" s="28" t="s">
        <v>28</v>
      </c>
      <c r="AJ175" s="28" t="s">
        <v>29</v>
      </c>
      <c r="AK175" s="28" t="s">
        <v>28</v>
      </c>
      <c r="AL175" s="28" t="s">
        <v>29</v>
      </c>
      <c r="AM175" s="28" t="s">
        <v>28</v>
      </c>
      <c r="AN175" s="28" t="s">
        <v>29</v>
      </c>
      <c r="AO175" s="28" t="s">
        <v>28</v>
      </c>
      <c r="AP175" s="28" t="s">
        <v>29</v>
      </c>
      <c r="AQ175" s="28" t="s">
        <v>28</v>
      </c>
      <c r="AR175" s="28" t="s">
        <v>29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6</v>
      </c>
      <c r="B177" s="60"/>
      <c r="C177" s="71" t="s">
        <v>277</v>
      </c>
      <c r="D177" s="62" t="n">
        <f aca="false">SUM(G177:AR177)</f>
        <v>259</v>
      </c>
      <c r="E177" s="62" t="n">
        <f aca="false">G177+I177+K177+M177+O177+Q177+S177+U177+W177+Y177+AA177+AC177+AE177+AG177+AI177+AK177+AM177+AO177+AQ177</f>
        <v>158</v>
      </c>
      <c r="F177" s="62" t="n">
        <f aca="false">H177+J177+L177+N177+P177+R177+T177+V177+X177+Z177+AB177+AD177+AF177+AH177+AJ177+AL177+AN177+AP177+AR177</f>
        <v>101</v>
      </c>
      <c r="G177" s="62" t="n">
        <f aca="false">SUM(G178:G184)</f>
        <v>2</v>
      </c>
      <c r="H177" s="65" t="n">
        <f aca="false">SUM(H178:H184)</f>
        <v>2</v>
      </c>
      <c r="I177" s="62" t="n">
        <f aca="false">SUM(I178:I184)</f>
        <v>1</v>
      </c>
      <c r="J177" s="65" t="n">
        <f aca="false">SUM(J178:J184)</f>
        <v>0</v>
      </c>
      <c r="K177" s="62" t="n">
        <f aca="false">SUM(K178:K184)</f>
        <v>0</v>
      </c>
      <c r="L177" s="65" t="n">
        <f aca="false">SUM(L178:L184)</f>
        <v>1</v>
      </c>
      <c r="M177" s="62" t="n">
        <f aca="false">SUM(M178:M184)</f>
        <v>0</v>
      </c>
      <c r="N177" s="65" t="n">
        <f aca="false">SUM(N178:N184)</f>
        <v>1</v>
      </c>
      <c r="O177" s="62" t="n">
        <f aca="false">SUM(O178:O184)</f>
        <v>4</v>
      </c>
      <c r="P177" s="65" t="n">
        <f aca="false">SUM(P178:P184)</f>
        <v>0</v>
      </c>
      <c r="Q177" s="62" t="n">
        <f aca="false">SUM(Q178:Q184)</f>
        <v>1</v>
      </c>
      <c r="R177" s="65" t="n">
        <f aca="false">SUM(R178:R184)</f>
        <v>4</v>
      </c>
      <c r="S177" s="65" t="n">
        <f aca="false">SUM(S178:S184)</f>
        <v>4</v>
      </c>
      <c r="T177" s="64" t="n">
        <f aca="false">SUM(T178:T184)</f>
        <v>3</v>
      </c>
      <c r="U177" s="62" t="n">
        <f aca="false">SUM(U178:U184)</f>
        <v>0</v>
      </c>
      <c r="V177" s="65" t="n">
        <f aca="false">SUM(V178:V184)</f>
        <v>0</v>
      </c>
      <c r="W177" s="62" t="n">
        <f aca="false">SUM(W178:W184)</f>
        <v>7</v>
      </c>
      <c r="X177" s="65" t="n">
        <f aca="false">SUM(X178:X184)</f>
        <v>0</v>
      </c>
      <c r="Y177" s="62" t="n">
        <f aca="false">SUM(Y178:Y184)</f>
        <v>4</v>
      </c>
      <c r="Z177" s="65" t="n">
        <f aca="false">SUM(Z178:Z184)</f>
        <v>1</v>
      </c>
      <c r="AA177" s="62" t="n">
        <f aca="false">SUM(AA178:AA184)</f>
        <v>6</v>
      </c>
      <c r="AB177" s="65" t="n">
        <f aca="false">SUM(AB178:AB184)</f>
        <v>2</v>
      </c>
      <c r="AC177" s="62" t="n">
        <f aca="false">SUM(AC178:AC184)</f>
        <v>14</v>
      </c>
      <c r="AD177" s="65" t="n">
        <f aca="false">SUM(AD178:AD184)</f>
        <v>2</v>
      </c>
      <c r="AE177" s="62" t="n">
        <f aca="false">SUM(AE178:AE184)</f>
        <v>12</v>
      </c>
      <c r="AF177" s="65" t="n">
        <f aca="false">SUM(AF178:AF184)</f>
        <v>5</v>
      </c>
      <c r="AG177" s="62" t="n">
        <f aca="false">SUM(AG178:AG184)</f>
        <v>16</v>
      </c>
      <c r="AH177" s="65" t="n">
        <f aca="false">SUM(AH178:AH184)</f>
        <v>4</v>
      </c>
      <c r="AI177" s="62" t="n">
        <f aca="false">SUM(AI178:AI184)</f>
        <v>19</v>
      </c>
      <c r="AJ177" s="65" t="n">
        <f aca="false">SUM(AJ178:AJ184)</f>
        <v>9</v>
      </c>
      <c r="AK177" s="62" t="n">
        <f aca="false">SUM(AK178:AK184)</f>
        <v>18</v>
      </c>
      <c r="AL177" s="65" t="n">
        <f aca="false">SUM(AL178:AL184)</f>
        <v>7</v>
      </c>
      <c r="AM177" s="62" t="n">
        <f aca="false">SUM(AM178:AM184)</f>
        <v>25</v>
      </c>
      <c r="AN177" s="65" t="n">
        <f aca="false">SUM(AN178:AN184)</f>
        <v>17</v>
      </c>
      <c r="AO177" s="62" t="n">
        <f aca="false">SUM(AO178:AO184)</f>
        <v>25</v>
      </c>
      <c r="AP177" s="64" t="n">
        <f aca="false">SUM(AP178:AP184)</f>
        <v>43</v>
      </c>
      <c r="AQ177" s="65" t="n">
        <f aca="false">SUM(AQ178:AQ184)</f>
        <v>0</v>
      </c>
      <c r="AR177" s="64" t="n">
        <f aca="false">SUM(AR178:AR184)</f>
        <v>0</v>
      </c>
      <c r="AS177" s="66" t="s">
        <v>276</v>
      </c>
      <c r="AT177" s="66"/>
    </row>
    <row r="178" s="14" customFormat="true" ht="30.95" hidden="false" customHeight="true" outlineLevel="0" collapsed="false">
      <c r="A178" s="59" t="s">
        <v>278</v>
      </c>
      <c r="B178" s="60"/>
      <c r="C178" s="72" t="s">
        <v>279</v>
      </c>
      <c r="D178" s="62" t="n">
        <f aca="false">SUM(G178:AR178)</f>
        <v>42</v>
      </c>
      <c r="E178" s="62" t="n">
        <f aca="false">G178+I178+K178+M178+O178+Q178+S178+U178+W178+Y178+AA178+AC178+AE178+AG178+AI178+AK178+AM178+AO178+AQ178</f>
        <v>30</v>
      </c>
      <c r="F178" s="62" t="n">
        <f aca="false">H178+J178+L178+N178+P178+R178+T178+V178+X178+Z178+AB178+AD178+AF178+AH178+AJ178+AL178+AN178+AP178+AR178</f>
        <v>12</v>
      </c>
      <c r="G178" s="62" t="n">
        <v>0</v>
      </c>
      <c r="H178" s="65" t="n">
        <v>2</v>
      </c>
      <c r="I178" s="62" t="n">
        <v>0</v>
      </c>
      <c r="J178" s="65" t="n">
        <v>0</v>
      </c>
      <c r="K178" s="62" t="n">
        <v>0</v>
      </c>
      <c r="L178" s="65" t="n">
        <v>0</v>
      </c>
      <c r="M178" s="62" t="n">
        <v>0</v>
      </c>
      <c r="N178" s="65" t="n">
        <v>1</v>
      </c>
      <c r="O178" s="62" t="n">
        <v>2</v>
      </c>
      <c r="P178" s="65" t="n">
        <v>0</v>
      </c>
      <c r="Q178" s="62" t="n">
        <v>1</v>
      </c>
      <c r="R178" s="65" t="n">
        <v>0</v>
      </c>
      <c r="S178" s="65" t="n">
        <v>3</v>
      </c>
      <c r="T178" s="64" t="n">
        <v>0</v>
      </c>
      <c r="U178" s="62" t="n">
        <v>0</v>
      </c>
      <c r="V178" s="65" t="n">
        <v>0</v>
      </c>
      <c r="W178" s="62" t="n">
        <v>3</v>
      </c>
      <c r="X178" s="65" t="n">
        <v>0</v>
      </c>
      <c r="Y178" s="62" t="n">
        <v>1</v>
      </c>
      <c r="Z178" s="65" t="n">
        <v>0</v>
      </c>
      <c r="AA178" s="62" t="n">
        <v>3</v>
      </c>
      <c r="AB178" s="65" t="n">
        <v>1</v>
      </c>
      <c r="AC178" s="62" t="n">
        <v>3</v>
      </c>
      <c r="AD178" s="65" t="n">
        <v>0</v>
      </c>
      <c r="AE178" s="62" t="n">
        <v>3</v>
      </c>
      <c r="AF178" s="65" t="n">
        <v>1</v>
      </c>
      <c r="AG178" s="62" t="n">
        <v>5</v>
      </c>
      <c r="AH178" s="65" t="n">
        <v>2</v>
      </c>
      <c r="AI178" s="62" t="n">
        <v>1</v>
      </c>
      <c r="AJ178" s="65" t="n">
        <v>1</v>
      </c>
      <c r="AK178" s="62" t="n">
        <v>2</v>
      </c>
      <c r="AL178" s="65" t="n">
        <v>1</v>
      </c>
      <c r="AM178" s="62" t="n">
        <v>1</v>
      </c>
      <c r="AN178" s="65" t="n">
        <v>2</v>
      </c>
      <c r="AO178" s="62" t="n">
        <v>2</v>
      </c>
      <c r="AP178" s="64" t="n">
        <v>1</v>
      </c>
      <c r="AQ178" s="65" t="n">
        <v>0</v>
      </c>
      <c r="AR178" s="65" t="n">
        <v>0</v>
      </c>
      <c r="AS178" s="66" t="s">
        <v>278</v>
      </c>
      <c r="AT178" s="66"/>
    </row>
    <row r="179" s="14" customFormat="true" ht="30.95" hidden="false" customHeight="true" outlineLevel="0" collapsed="false">
      <c r="A179" s="59" t="s">
        <v>280</v>
      </c>
      <c r="B179" s="60"/>
      <c r="C179" s="72" t="s">
        <v>281</v>
      </c>
      <c r="D179" s="62" t="n">
        <f aca="false">SUM(G179:AR179)</f>
        <v>68</v>
      </c>
      <c r="E179" s="62" t="n">
        <f aca="false">G179+I179+K179+M179+O179+Q179+S179+U179+W179+Y179+AA179+AC179+AE179+AG179+AI179+AK179+AM179+AO179+AQ179</f>
        <v>36</v>
      </c>
      <c r="F179" s="62" t="n">
        <f aca="false">H179+J179+L179+N179+P179+R179+T179+V179+X179+Z179+AB179+AD179+AF179+AH179+AJ179+AL179+AN179+AP179+AR179</f>
        <v>32</v>
      </c>
      <c r="G179" s="62" t="n">
        <v>0</v>
      </c>
      <c r="H179" s="65" t="n">
        <v>0</v>
      </c>
      <c r="I179" s="62" t="n">
        <v>0</v>
      </c>
      <c r="J179" s="65" t="n">
        <v>0</v>
      </c>
      <c r="K179" s="62" t="n">
        <v>0</v>
      </c>
      <c r="L179" s="65" t="n">
        <v>0</v>
      </c>
      <c r="M179" s="62" t="n">
        <v>0</v>
      </c>
      <c r="N179" s="65" t="n">
        <v>0</v>
      </c>
      <c r="O179" s="62" t="n">
        <v>0</v>
      </c>
      <c r="P179" s="65" t="n">
        <v>0</v>
      </c>
      <c r="Q179" s="62" t="n">
        <v>0</v>
      </c>
      <c r="R179" s="65" t="n">
        <v>2</v>
      </c>
      <c r="S179" s="65" t="n">
        <v>1</v>
      </c>
      <c r="T179" s="64" t="n">
        <v>0</v>
      </c>
      <c r="U179" s="62" t="n">
        <v>0</v>
      </c>
      <c r="V179" s="65" t="n">
        <v>0</v>
      </c>
      <c r="W179" s="62" t="n">
        <v>1</v>
      </c>
      <c r="X179" s="65" t="n">
        <v>0</v>
      </c>
      <c r="Y179" s="62" t="n">
        <v>0</v>
      </c>
      <c r="Z179" s="65" t="n">
        <v>0</v>
      </c>
      <c r="AA179" s="62" t="n">
        <v>0</v>
      </c>
      <c r="AB179" s="65" t="n">
        <v>0</v>
      </c>
      <c r="AC179" s="62" t="n">
        <v>3</v>
      </c>
      <c r="AD179" s="65" t="n">
        <v>0</v>
      </c>
      <c r="AE179" s="62" t="n">
        <v>1</v>
      </c>
      <c r="AF179" s="65" t="n">
        <v>0</v>
      </c>
      <c r="AG179" s="62" t="n">
        <v>5</v>
      </c>
      <c r="AH179" s="65" t="n">
        <v>0</v>
      </c>
      <c r="AI179" s="62" t="n">
        <v>8</v>
      </c>
      <c r="AJ179" s="65" t="n">
        <v>2</v>
      </c>
      <c r="AK179" s="62" t="n">
        <v>3</v>
      </c>
      <c r="AL179" s="65" t="n">
        <v>0</v>
      </c>
      <c r="AM179" s="62" t="n">
        <v>7</v>
      </c>
      <c r="AN179" s="65" t="n">
        <v>9</v>
      </c>
      <c r="AO179" s="62" t="n">
        <v>7</v>
      </c>
      <c r="AP179" s="64" t="n">
        <v>19</v>
      </c>
      <c r="AQ179" s="65" t="n">
        <v>0</v>
      </c>
      <c r="AR179" s="65" t="n">
        <v>0</v>
      </c>
      <c r="AS179" s="66" t="s">
        <v>280</v>
      </c>
      <c r="AT179" s="66"/>
    </row>
    <row r="180" s="14" customFormat="true" ht="30.95" hidden="false" customHeight="true" outlineLevel="0" collapsed="false">
      <c r="A180" s="59" t="s">
        <v>282</v>
      </c>
      <c r="B180" s="60"/>
      <c r="C180" s="72" t="s">
        <v>283</v>
      </c>
      <c r="D180" s="62" t="n">
        <f aca="false">SUM(G180:AR180)</f>
        <v>49</v>
      </c>
      <c r="E180" s="62" t="n">
        <f aca="false">G180+I180+K180+M180+O180+Q180+S180+U180+W180+Y180+AA180+AC180+AE180+AG180+AI180+AK180+AM180+AO180+AQ180</f>
        <v>28</v>
      </c>
      <c r="F180" s="62" t="n">
        <f aca="false">H180+J180+L180+N180+P180+R180+T180+V180+X180+Z180+AB180+AD180+AF180+AH180+AJ180+AL180+AN180+AP180+AR180</f>
        <v>21</v>
      </c>
      <c r="G180" s="62" t="n">
        <v>1</v>
      </c>
      <c r="H180" s="65" t="n">
        <v>0</v>
      </c>
      <c r="I180" s="62" t="n">
        <v>1</v>
      </c>
      <c r="J180" s="65" t="n">
        <v>0</v>
      </c>
      <c r="K180" s="62" t="n">
        <v>0</v>
      </c>
      <c r="L180" s="65" t="n">
        <v>1</v>
      </c>
      <c r="M180" s="62" t="n">
        <v>0</v>
      </c>
      <c r="N180" s="65" t="n">
        <v>0</v>
      </c>
      <c r="O180" s="62" t="n">
        <v>1</v>
      </c>
      <c r="P180" s="65" t="n">
        <v>0</v>
      </c>
      <c r="Q180" s="62" t="n">
        <v>0</v>
      </c>
      <c r="R180" s="65" t="n">
        <v>1</v>
      </c>
      <c r="S180" s="65" t="n">
        <v>0</v>
      </c>
      <c r="T180" s="64" t="n">
        <v>1</v>
      </c>
      <c r="U180" s="62" t="n">
        <v>0</v>
      </c>
      <c r="V180" s="65" t="n">
        <v>0</v>
      </c>
      <c r="W180" s="62" t="n">
        <v>2</v>
      </c>
      <c r="X180" s="65" t="n">
        <v>0</v>
      </c>
      <c r="Y180" s="62" t="n">
        <v>3</v>
      </c>
      <c r="Z180" s="65" t="n">
        <v>0</v>
      </c>
      <c r="AA180" s="62" t="n">
        <v>0</v>
      </c>
      <c r="AB180" s="65" t="n">
        <v>0</v>
      </c>
      <c r="AC180" s="62" t="n">
        <v>1</v>
      </c>
      <c r="AD180" s="65" t="n">
        <v>1</v>
      </c>
      <c r="AE180" s="62" t="n">
        <v>4</v>
      </c>
      <c r="AF180" s="65" t="n">
        <v>2</v>
      </c>
      <c r="AG180" s="62" t="n">
        <v>3</v>
      </c>
      <c r="AH180" s="65" t="n">
        <v>1</v>
      </c>
      <c r="AI180" s="62" t="n">
        <v>1</v>
      </c>
      <c r="AJ180" s="65" t="n">
        <v>4</v>
      </c>
      <c r="AK180" s="62" t="n">
        <v>3</v>
      </c>
      <c r="AL180" s="65" t="n">
        <v>2</v>
      </c>
      <c r="AM180" s="62" t="n">
        <v>7</v>
      </c>
      <c r="AN180" s="65" t="n">
        <v>2</v>
      </c>
      <c r="AO180" s="62" t="n">
        <v>1</v>
      </c>
      <c r="AP180" s="64" t="n">
        <v>6</v>
      </c>
      <c r="AQ180" s="65" t="n">
        <v>0</v>
      </c>
      <c r="AR180" s="65" t="n">
        <v>0</v>
      </c>
      <c r="AS180" s="66" t="s">
        <v>282</v>
      </c>
      <c r="AT180" s="66"/>
    </row>
    <row r="181" s="14" customFormat="true" ht="30.95" hidden="false" customHeight="true" outlineLevel="0" collapsed="false">
      <c r="A181" s="59" t="s">
        <v>284</v>
      </c>
      <c r="B181" s="60"/>
      <c r="C181" s="72" t="s">
        <v>285</v>
      </c>
      <c r="D181" s="62" t="n">
        <f aca="false">SUM(G181:AR181)</f>
        <v>54</v>
      </c>
      <c r="E181" s="62" t="n">
        <f aca="false">G181+I181+K181+M181+O181+Q181+S181+U181+W181+Y181+AA181+AC181+AE181+AG181+AI181+AK181+AM181+AO181+AQ181</f>
        <v>34</v>
      </c>
      <c r="F181" s="62" t="n">
        <f aca="false">H181+J181+L181+N181+P181+R181+T181+V181+X181+Z181+AB181+AD181+AF181+AH181+AJ181+AL181+AN181+AP181+AR181</f>
        <v>20</v>
      </c>
      <c r="G181" s="62" t="n">
        <v>1</v>
      </c>
      <c r="H181" s="65" t="n">
        <v>0</v>
      </c>
      <c r="I181" s="62" t="n">
        <v>0</v>
      </c>
      <c r="J181" s="65" t="n">
        <v>0</v>
      </c>
      <c r="K181" s="62" t="n">
        <v>0</v>
      </c>
      <c r="L181" s="65" t="n">
        <v>0</v>
      </c>
      <c r="M181" s="62" t="n">
        <v>0</v>
      </c>
      <c r="N181" s="65" t="n">
        <v>0</v>
      </c>
      <c r="O181" s="62" t="n">
        <v>0</v>
      </c>
      <c r="P181" s="65" t="n">
        <v>0</v>
      </c>
      <c r="Q181" s="62" t="n">
        <v>0</v>
      </c>
      <c r="R181" s="65" t="n">
        <v>0</v>
      </c>
      <c r="S181" s="65" t="n">
        <v>0</v>
      </c>
      <c r="T181" s="64" t="n">
        <v>0</v>
      </c>
      <c r="U181" s="62" t="n">
        <v>0</v>
      </c>
      <c r="V181" s="65" t="n">
        <v>0</v>
      </c>
      <c r="W181" s="62" t="n">
        <v>0</v>
      </c>
      <c r="X181" s="65" t="n">
        <v>0</v>
      </c>
      <c r="Y181" s="62" t="n">
        <v>0</v>
      </c>
      <c r="Z181" s="65" t="n">
        <v>0</v>
      </c>
      <c r="AA181" s="62" t="n">
        <v>1</v>
      </c>
      <c r="AB181" s="65" t="n">
        <v>1</v>
      </c>
      <c r="AC181" s="62" t="n">
        <v>4</v>
      </c>
      <c r="AD181" s="65" t="n">
        <v>0</v>
      </c>
      <c r="AE181" s="62" t="n">
        <v>2</v>
      </c>
      <c r="AF181" s="65" t="n">
        <v>1</v>
      </c>
      <c r="AG181" s="62" t="n">
        <v>0</v>
      </c>
      <c r="AH181" s="65" t="n">
        <v>0</v>
      </c>
      <c r="AI181" s="62" t="n">
        <v>4</v>
      </c>
      <c r="AJ181" s="65" t="n">
        <v>2</v>
      </c>
      <c r="AK181" s="62" t="n">
        <v>6</v>
      </c>
      <c r="AL181" s="65" t="n">
        <v>3</v>
      </c>
      <c r="AM181" s="62" t="n">
        <v>7</v>
      </c>
      <c r="AN181" s="65" t="n">
        <v>2</v>
      </c>
      <c r="AO181" s="62" t="n">
        <v>9</v>
      </c>
      <c r="AP181" s="64" t="n">
        <v>11</v>
      </c>
      <c r="AQ181" s="65" t="n">
        <v>0</v>
      </c>
      <c r="AR181" s="65" t="n">
        <v>0</v>
      </c>
      <c r="AS181" s="66" t="s">
        <v>284</v>
      </c>
      <c r="AT181" s="66"/>
    </row>
    <row r="182" s="14" customFormat="true" ht="30.95" hidden="false" customHeight="true" outlineLevel="0" collapsed="false">
      <c r="A182" s="59" t="s">
        <v>286</v>
      </c>
      <c r="B182" s="60"/>
      <c r="C182" s="72" t="s">
        <v>287</v>
      </c>
      <c r="D182" s="62" t="n">
        <f aca="false">SUM(G182:AR182)</f>
        <v>11</v>
      </c>
      <c r="E182" s="62" t="n">
        <f aca="false">G182+I182+K182+M182+O182+Q182+S182+U182+W182+Y182+AA182+AC182+AE182+AG182+AI182+AK182+AM182+AO182+AQ182</f>
        <v>9</v>
      </c>
      <c r="F182" s="62" t="n">
        <f aca="false">H182+J182+L182+N182+P182+R182+T182+V182+X182+Z182+AB182+AD182+AF182+AH182+AJ182+AL182+AN182+AP182+AR182</f>
        <v>2</v>
      </c>
      <c r="G182" s="62" t="n">
        <v>0</v>
      </c>
      <c r="H182" s="65" t="n">
        <v>0</v>
      </c>
      <c r="I182" s="62" t="n">
        <v>0</v>
      </c>
      <c r="J182" s="65" t="n">
        <v>0</v>
      </c>
      <c r="K182" s="62" t="n">
        <v>0</v>
      </c>
      <c r="L182" s="65" t="n">
        <v>0</v>
      </c>
      <c r="M182" s="62" t="n">
        <v>0</v>
      </c>
      <c r="N182" s="65" t="n">
        <v>0</v>
      </c>
      <c r="O182" s="62" t="n">
        <v>0</v>
      </c>
      <c r="P182" s="65" t="n">
        <v>0</v>
      </c>
      <c r="Q182" s="62" t="n">
        <v>0</v>
      </c>
      <c r="R182" s="65" t="n">
        <v>0</v>
      </c>
      <c r="S182" s="65" t="n">
        <v>0</v>
      </c>
      <c r="T182" s="64" t="n">
        <v>1</v>
      </c>
      <c r="U182" s="62" t="n">
        <v>0</v>
      </c>
      <c r="V182" s="65" t="n">
        <v>0</v>
      </c>
      <c r="W182" s="62" t="n">
        <v>0</v>
      </c>
      <c r="X182" s="65" t="n">
        <v>0</v>
      </c>
      <c r="Y182" s="62" t="n">
        <v>0</v>
      </c>
      <c r="Z182" s="65" t="n">
        <v>0</v>
      </c>
      <c r="AA182" s="62" t="n">
        <v>0</v>
      </c>
      <c r="AB182" s="65" t="n">
        <v>0</v>
      </c>
      <c r="AC182" s="62" t="n">
        <v>2</v>
      </c>
      <c r="AD182" s="65" t="n">
        <v>0</v>
      </c>
      <c r="AE182" s="62" t="n">
        <v>1</v>
      </c>
      <c r="AF182" s="65" t="n">
        <v>0</v>
      </c>
      <c r="AG182" s="62" t="n">
        <v>0</v>
      </c>
      <c r="AH182" s="65" t="n">
        <v>0</v>
      </c>
      <c r="AI182" s="62" t="n">
        <v>2</v>
      </c>
      <c r="AJ182" s="65" t="n">
        <v>0</v>
      </c>
      <c r="AK182" s="62" t="n">
        <v>1</v>
      </c>
      <c r="AL182" s="65" t="n">
        <v>0</v>
      </c>
      <c r="AM182" s="62" t="n">
        <v>2</v>
      </c>
      <c r="AN182" s="65" t="n">
        <v>1</v>
      </c>
      <c r="AO182" s="62" t="n">
        <v>1</v>
      </c>
      <c r="AP182" s="64" t="n">
        <v>0</v>
      </c>
      <c r="AQ182" s="65" t="n">
        <v>0</v>
      </c>
      <c r="AR182" s="65" t="n">
        <v>0</v>
      </c>
      <c r="AS182" s="66" t="s">
        <v>286</v>
      </c>
      <c r="AT182" s="66"/>
    </row>
    <row r="183" s="14" customFormat="true" ht="30.95" hidden="false" customHeight="true" outlineLevel="0" collapsed="false">
      <c r="A183" s="59" t="s">
        <v>288</v>
      </c>
      <c r="B183" s="60"/>
      <c r="C183" s="115" t="s">
        <v>289</v>
      </c>
      <c r="D183" s="62" t="n">
        <f aca="false">SUM(G183:AR183)</f>
        <v>9</v>
      </c>
      <c r="E183" s="62" t="n">
        <f aca="false">G183+I183+K183+M183+O183+Q183+S183+U183+W183+Y183+AA183+AC183+AE183+AG183+AI183+AK183+AM183+AO183+AQ183</f>
        <v>5</v>
      </c>
      <c r="F183" s="62" t="n">
        <f aca="false">H183+J183+L183+N183+P183+R183+T183+V183+X183+Z183+AB183+AD183+AF183+AH183+AJ183+AL183+AN183+AP183+AR183</f>
        <v>4</v>
      </c>
      <c r="G183" s="62" t="n">
        <v>0</v>
      </c>
      <c r="H183" s="65" t="n">
        <v>0</v>
      </c>
      <c r="I183" s="62" t="n">
        <v>0</v>
      </c>
      <c r="J183" s="65" t="n">
        <v>0</v>
      </c>
      <c r="K183" s="62" t="n">
        <v>0</v>
      </c>
      <c r="L183" s="65" t="n">
        <v>0</v>
      </c>
      <c r="M183" s="62" t="n">
        <v>0</v>
      </c>
      <c r="N183" s="65" t="n">
        <v>0</v>
      </c>
      <c r="O183" s="62" t="n">
        <v>1</v>
      </c>
      <c r="P183" s="65" t="n">
        <v>0</v>
      </c>
      <c r="Q183" s="62" t="n">
        <v>0</v>
      </c>
      <c r="R183" s="65" t="n">
        <v>1</v>
      </c>
      <c r="S183" s="65" t="n">
        <v>0</v>
      </c>
      <c r="T183" s="64" t="n">
        <v>1</v>
      </c>
      <c r="U183" s="62" t="n">
        <v>0</v>
      </c>
      <c r="V183" s="64" t="n">
        <v>0</v>
      </c>
      <c r="W183" s="62" t="n">
        <v>1</v>
      </c>
      <c r="X183" s="65" t="n">
        <v>0</v>
      </c>
      <c r="Y183" s="62" t="n">
        <v>0</v>
      </c>
      <c r="Z183" s="65" t="n">
        <v>1</v>
      </c>
      <c r="AA183" s="62" t="n">
        <v>1</v>
      </c>
      <c r="AB183" s="65" t="n">
        <v>0</v>
      </c>
      <c r="AC183" s="62" t="n">
        <v>0</v>
      </c>
      <c r="AD183" s="65" t="n">
        <v>1</v>
      </c>
      <c r="AE183" s="62" t="n">
        <v>1</v>
      </c>
      <c r="AF183" s="65" t="n">
        <v>0</v>
      </c>
      <c r="AG183" s="62" t="n">
        <v>1</v>
      </c>
      <c r="AH183" s="65" t="n">
        <v>0</v>
      </c>
      <c r="AI183" s="62" t="n">
        <v>0</v>
      </c>
      <c r="AJ183" s="65" t="n">
        <v>0</v>
      </c>
      <c r="AK183" s="62" t="n">
        <v>0</v>
      </c>
      <c r="AL183" s="65" t="n">
        <v>0</v>
      </c>
      <c r="AM183" s="62" t="n">
        <v>0</v>
      </c>
      <c r="AN183" s="65" t="n">
        <v>0</v>
      </c>
      <c r="AO183" s="62" t="n">
        <v>0</v>
      </c>
      <c r="AP183" s="65" t="n">
        <v>0</v>
      </c>
      <c r="AQ183" s="62" t="n">
        <v>0</v>
      </c>
      <c r="AR183" s="65" t="n">
        <v>0</v>
      </c>
      <c r="AS183" s="66" t="s">
        <v>288</v>
      </c>
      <c r="AT183" s="66"/>
    </row>
    <row r="184" s="14" customFormat="true" ht="30.95" hidden="false" customHeight="true" outlineLevel="0" collapsed="false">
      <c r="A184" s="59" t="s">
        <v>290</v>
      </c>
      <c r="B184" s="60"/>
      <c r="C184" s="72" t="s">
        <v>291</v>
      </c>
      <c r="D184" s="62" t="n">
        <f aca="false">SUM(G184:AR184)</f>
        <v>26</v>
      </c>
      <c r="E184" s="62" t="n">
        <f aca="false">G184+I184+K184+M184+O184+Q184+S184+U184+W184+Y184+AA184+AC184+AE184+AG184+AI184+AK184+AM184+AO184+AQ184</f>
        <v>16</v>
      </c>
      <c r="F184" s="62" t="n">
        <f aca="false">H184+J184+L184+N184+P184+R184+T184+V184+X184+Z184+AB184+AD184+AF184+AH184+AJ184+AL184+AN184+AP184+AR184</f>
        <v>10</v>
      </c>
      <c r="G184" s="62" t="n">
        <v>0</v>
      </c>
      <c r="H184" s="65" t="n">
        <v>0</v>
      </c>
      <c r="I184" s="62" t="n">
        <v>0</v>
      </c>
      <c r="J184" s="65" t="n">
        <v>0</v>
      </c>
      <c r="K184" s="62" t="n">
        <v>0</v>
      </c>
      <c r="L184" s="65" t="n">
        <v>0</v>
      </c>
      <c r="M184" s="62" t="n">
        <v>0</v>
      </c>
      <c r="N184" s="65" t="n">
        <v>0</v>
      </c>
      <c r="O184" s="62" t="n">
        <v>0</v>
      </c>
      <c r="P184" s="65" t="n">
        <v>0</v>
      </c>
      <c r="Q184" s="62" t="n">
        <v>0</v>
      </c>
      <c r="R184" s="65" t="n">
        <v>0</v>
      </c>
      <c r="S184" s="65" t="n">
        <v>0</v>
      </c>
      <c r="T184" s="64" t="n">
        <v>0</v>
      </c>
      <c r="U184" s="62" t="n">
        <v>0</v>
      </c>
      <c r="V184" s="65" t="n">
        <v>0</v>
      </c>
      <c r="W184" s="62" t="n">
        <v>0</v>
      </c>
      <c r="X184" s="65" t="n">
        <v>0</v>
      </c>
      <c r="Y184" s="62" t="n">
        <v>0</v>
      </c>
      <c r="Z184" s="65" t="n">
        <v>0</v>
      </c>
      <c r="AA184" s="62" t="n">
        <v>1</v>
      </c>
      <c r="AB184" s="65" t="n">
        <v>0</v>
      </c>
      <c r="AC184" s="62" t="n">
        <v>1</v>
      </c>
      <c r="AD184" s="65" t="n">
        <v>0</v>
      </c>
      <c r="AE184" s="62" t="n">
        <v>0</v>
      </c>
      <c r="AF184" s="65" t="n">
        <v>1</v>
      </c>
      <c r="AG184" s="62" t="n">
        <v>2</v>
      </c>
      <c r="AH184" s="65" t="n">
        <v>1</v>
      </c>
      <c r="AI184" s="62" t="n">
        <v>3</v>
      </c>
      <c r="AJ184" s="65" t="n">
        <v>0</v>
      </c>
      <c r="AK184" s="62" t="n">
        <v>3</v>
      </c>
      <c r="AL184" s="65" t="n">
        <v>1</v>
      </c>
      <c r="AM184" s="62" t="n">
        <v>1</v>
      </c>
      <c r="AN184" s="65" t="n">
        <v>1</v>
      </c>
      <c r="AO184" s="62" t="n">
        <v>5</v>
      </c>
      <c r="AP184" s="64" t="n">
        <v>6</v>
      </c>
      <c r="AQ184" s="65" t="n">
        <v>0</v>
      </c>
      <c r="AR184" s="65" t="n">
        <v>0</v>
      </c>
      <c r="AS184" s="66" t="s">
        <v>290</v>
      </c>
      <c r="AT184" s="66"/>
    </row>
    <row r="185" s="14" customFormat="true" ht="30.95" hidden="false" customHeight="true" outlineLevel="0" collapsed="false">
      <c r="A185" s="59" t="s">
        <v>292</v>
      </c>
      <c r="B185" s="60"/>
      <c r="C185" s="71" t="s">
        <v>293</v>
      </c>
      <c r="D185" s="62" t="n">
        <f aca="false">SUM(G185:AR185)</f>
        <v>252</v>
      </c>
      <c r="E185" s="62" t="n">
        <f aca="false">G185+I185+K185+M185+O185+Q185+S185+U185+W185+Y185+AA185+AC185+AE185+AG185+AI185+AK185+AM185+AO185+AQ185</f>
        <v>179</v>
      </c>
      <c r="F185" s="62" t="n">
        <f aca="false">H185+J185+L185+N185+P185+R185+T185+V185+X185+Z185+AB185+AD185+AF185+AH185+AJ185+AL185+AN185+AP185+AR185</f>
        <v>73</v>
      </c>
      <c r="G185" s="62" t="n">
        <v>0</v>
      </c>
      <c r="H185" s="65" t="n">
        <v>0</v>
      </c>
      <c r="I185" s="62" t="n">
        <v>0</v>
      </c>
      <c r="J185" s="65" t="n">
        <v>0</v>
      </c>
      <c r="K185" s="62" t="n">
        <v>0</v>
      </c>
      <c r="L185" s="65" t="n">
        <v>0</v>
      </c>
      <c r="M185" s="62" t="n">
        <v>3</v>
      </c>
      <c r="N185" s="65" t="n">
        <v>3</v>
      </c>
      <c r="O185" s="62" t="n">
        <v>11</v>
      </c>
      <c r="P185" s="65" t="n">
        <v>4</v>
      </c>
      <c r="Q185" s="62" t="n">
        <v>8</v>
      </c>
      <c r="R185" s="65" t="n">
        <v>2</v>
      </c>
      <c r="S185" s="65" t="n">
        <v>10</v>
      </c>
      <c r="T185" s="64" t="n">
        <v>6</v>
      </c>
      <c r="U185" s="62" t="n">
        <v>11</v>
      </c>
      <c r="V185" s="65" t="n">
        <v>7</v>
      </c>
      <c r="W185" s="62" t="n">
        <v>19</v>
      </c>
      <c r="X185" s="65" t="n">
        <v>7</v>
      </c>
      <c r="Y185" s="62" t="n">
        <v>19</v>
      </c>
      <c r="Z185" s="65" t="n">
        <v>3</v>
      </c>
      <c r="AA185" s="62" t="n">
        <v>15</v>
      </c>
      <c r="AB185" s="65" t="n">
        <v>4</v>
      </c>
      <c r="AC185" s="62" t="n">
        <v>21</v>
      </c>
      <c r="AD185" s="65" t="n">
        <v>9</v>
      </c>
      <c r="AE185" s="62" t="n">
        <v>21</v>
      </c>
      <c r="AF185" s="65" t="n">
        <v>6</v>
      </c>
      <c r="AG185" s="62" t="n">
        <v>10</v>
      </c>
      <c r="AH185" s="65" t="n">
        <v>8</v>
      </c>
      <c r="AI185" s="62" t="n">
        <v>9</v>
      </c>
      <c r="AJ185" s="65" t="n">
        <v>2</v>
      </c>
      <c r="AK185" s="62" t="n">
        <v>11</v>
      </c>
      <c r="AL185" s="65" t="n">
        <v>5</v>
      </c>
      <c r="AM185" s="62" t="n">
        <v>7</v>
      </c>
      <c r="AN185" s="65" t="n">
        <v>1</v>
      </c>
      <c r="AO185" s="62" t="n">
        <v>4</v>
      </c>
      <c r="AP185" s="64" t="n">
        <v>6</v>
      </c>
      <c r="AQ185" s="65" t="n">
        <v>0</v>
      </c>
      <c r="AR185" s="65" t="n">
        <v>0</v>
      </c>
      <c r="AS185" s="66" t="s">
        <v>292</v>
      </c>
      <c r="AT185" s="66"/>
    </row>
    <row r="186" s="14" customFormat="true" ht="30.95" hidden="false" customHeight="true" outlineLevel="0" collapsed="false">
      <c r="A186" s="59" t="s">
        <v>294</v>
      </c>
      <c r="B186" s="60"/>
      <c r="C186" s="71" t="s">
        <v>295</v>
      </c>
      <c r="D186" s="62" t="n">
        <f aca="false">SUM(G186:AR186)</f>
        <v>8</v>
      </c>
      <c r="E186" s="62" t="n">
        <f aca="false">G186+I186+K186+M186+O186+Q186+S186+U186+W186+Y186+AA186+AC186+AE186+AG186+AI186+AK186+AM186+AO186+AQ186</f>
        <v>3</v>
      </c>
      <c r="F186" s="62" t="n">
        <f aca="false">H186+J186+L186+N186+P186+R186+T186+V186+X186+Z186+AB186+AD186+AF186+AH186+AJ186+AL186+AN186+AP186+AR186</f>
        <v>5</v>
      </c>
      <c r="G186" s="62" t="n">
        <v>2</v>
      </c>
      <c r="H186" s="65" t="n">
        <v>1</v>
      </c>
      <c r="I186" s="62" t="n">
        <v>0</v>
      </c>
      <c r="J186" s="65" t="n">
        <v>0</v>
      </c>
      <c r="K186" s="62" t="n">
        <v>0</v>
      </c>
      <c r="L186" s="65" t="n">
        <v>0</v>
      </c>
      <c r="M186" s="62" t="n">
        <v>0</v>
      </c>
      <c r="N186" s="65" t="n">
        <v>0</v>
      </c>
      <c r="O186" s="62" t="n">
        <v>0</v>
      </c>
      <c r="P186" s="65" t="n">
        <v>1</v>
      </c>
      <c r="Q186" s="62" t="n">
        <v>0</v>
      </c>
      <c r="R186" s="65" t="n">
        <v>0</v>
      </c>
      <c r="S186" s="65" t="n">
        <v>0</v>
      </c>
      <c r="T186" s="64" t="n">
        <v>0</v>
      </c>
      <c r="U186" s="62" t="n">
        <v>0</v>
      </c>
      <c r="V186" s="65" t="n">
        <v>0</v>
      </c>
      <c r="W186" s="62" t="n">
        <v>0</v>
      </c>
      <c r="X186" s="65" t="n">
        <v>0</v>
      </c>
      <c r="Y186" s="62" t="n">
        <v>0</v>
      </c>
      <c r="Z186" s="65" t="n">
        <v>0</v>
      </c>
      <c r="AA186" s="62" t="n">
        <v>0</v>
      </c>
      <c r="AB186" s="65" t="n">
        <v>0</v>
      </c>
      <c r="AC186" s="62" t="n">
        <v>0</v>
      </c>
      <c r="AD186" s="65" t="n">
        <v>1</v>
      </c>
      <c r="AE186" s="62" t="n">
        <v>0</v>
      </c>
      <c r="AF186" s="65" t="n">
        <v>1</v>
      </c>
      <c r="AG186" s="62" t="n">
        <v>0</v>
      </c>
      <c r="AH186" s="65" t="n">
        <v>0</v>
      </c>
      <c r="AI186" s="62" t="n">
        <v>0</v>
      </c>
      <c r="AJ186" s="65" t="n">
        <v>0</v>
      </c>
      <c r="AK186" s="62" t="n">
        <v>0</v>
      </c>
      <c r="AL186" s="65" t="n">
        <v>1</v>
      </c>
      <c r="AM186" s="62" t="n">
        <v>1</v>
      </c>
      <c r="AN186" s="65" t="n">
        <v>0</v>
      </c>
      <c r="AO186" s="62" t="n">
        <v>0</v>
      </c>
      <c r="AP186" s="64" t="n">
        <v>0</v>
      </c>
      <c r="AQ186" s="65" t="n">
        <v>0</v>
      </c>
      <c r="AR186" s="65" t="n">
        <v>0</v>
      </c>
      <c r="AS186" s="66" t="s">
        <v>294</v>
      </c>
      <c r="AT186" s="66"/>
    </row>
    <row r="187" s="14" customFormat="true" ht="30.95" hidden="false" customHeight="true" outlineLevel="0" collapsed="false">
      <c r="A187" s="78" t="s">
        <v>296</v>
      </c>
      <c r="B187" s="79"/>
      <c r="C187" s="110" t="s">
        <v>297</v>
      </c>
      <c r="D187" s="107" t="n">
        <f aca="false">SUM(G187:AR187)</f>
        <v>39</v>
      </c>
      <c r="E187" s="107" t="n">
        <f aca="false">G187+I187+K187+M187+O187+Q187+S187+U187+W187+Y187+AA187+AC187+AE187+AG187+AI187+AK187+AM187+AO187+AQ187</f>
        <v>23</v>
      </c>
      <c r="F187" s="107" t="n">
        <f aca="false">H187+J187+L187+N187+P187+R187+T187+V187+X187+Z187+AB187+AD187+AF187+AH187+AJ187+AL187+AN187+AP187+AR187</f>
        <v>16</v>
      </c>
      <c r="G187" s="81" t="n">
        <v>0</v>
      </c>
      <c r="H187" s="86" t="n">
        <v>0</v>
      </c>
      <c r="I187" s="81" t="n">
        <v>0</v>
      </c>
      <c r="J187" s="86" t="n">
        <v>0</v>
      </c>
      <c r="K187" s="81" t="n">
        <v>0</v>
      </c>
      <c r="L187" s="86" t="n">
        <v>0</v>
      </c>
      <c r="M187" s="81" t="n">
        <v>0</v>
      </c>
      <c r="N187" s="86" t="n">
        <v>0</v>
      </c>
      <c r="O187" s="81" t="n">
        <v>0</v>
      </c>
      <c r="P187" s="86" t="n">
        <v>0</v>
      </c>
      <c r="Q187" s="81" t="n">
        <v>1</v>
      </c>
      <c r="R187" s="86" t="n">
        <v>0</v>
      </c>
      <c r="S187" s="86" t="n">
        <v>1</v>
      </c>
      <c r="T187" s="87" t="n">
        <v>0</v>
      </c>
      <c r="U187" s="81" t="n">
        <v>1</v>
      </c>
      <c r="V187" s="86" t="n">
        <v>0</v>
      </c>
      <c r="W187" s="81" t="n">
        <v>1</v>
      </c>
      <c r="X187" s="86" t="n">
        <v>1</v>
      </c>
      <c r="Y187" s="81" t="n">
        <v>0</v>
      </c>
      <c r="Z187" s="86" t="n">
        <v>1</v>
      </c>
      <c r="AA187" s="81" t="n">
        <v>0</v>
      </c>
      <c r="AB187" s="86" t="n">
        <v>2</v>
      </c>
      <c r="AC187" s="81" t="n">
        <v>2</v>
      </c>
      <c r="AD187" s="86" t="n">
        <v>0</v>
      </c>
      <c r="AE187" s="81" t="n">
        <v>2</v>
      </c>
      <c r="AF187" s="86" t="n">
        <v>0</v>
      </c>
      <c r="AG187" s="81" t="n">
        <v>4</v>
      </c>
      <c r="AH187" s="86" t="n">
        <v>0</v>
      </c>
      <c r="AI187" s="81" t="n">
        <v>4</v>
      </c>
      <c r="AJ187" s="86" t="n">
        <v>0</v>
      </c>
      <c r="AK187" s="81" t="n">
        <v>1</v>
      </c>
      <c r="AL187" s="86" t="n">
        <v>2</v>
      </c>
      <c r="AM187" s="81" t="n">
        <v>3</v>
      </c>
      <c r="AN187" s="86" t="n">
        <v>1</v>
      </c>
      <c r="AO187" s="81" t="n">
        <v>3</v>
      </c>
      <c r="AP187" s="87" t="n">
        <v>9</v>
      </c>
      <c r="AQ187" s="81" t="n">
        <v>0</v>
      </c>
      <c r="AR187" s="87" t="n">
        <v>0</v>
      </c>
      <c r="AS187" s="88" t="s">
        <v>296</v>
      </c>
      <c r="AT187" s="88"/>
    </row>
    <row r="188" customFormat="false" ht="13.5" hidden="false" customHeight="false" outlineLevel="0" collapsed="false">
      <c r="D188" s="116"/>
      <c r="R188" s="4"/>
    </row>
    <row r="189" customFormat="false" ht="13.5" hidden="false" customHeight="false" outlineLevel="0" collapsed="false">
      <c r="D189" s="117"/>
    </row>
    <row r="190" customFormat="false" ht="13.5" hidden="false" customHeight="false" outlineLevel="0" collapsed="false">
      <c r="D190" s="117"/>
    </row>
    <row r="191" customFormat="false" ht="13.5" hidden="false" customHeight="false" outlineLevel="0" collapsed="false">
      <c r="D191" s="117"/>
    </row>
    <row r="192" customFormat="false" ht="13.5" hidden="false" customHeight="false" outlineLevel="0" collapsed="false">
      <c r="D192" s="117"/>
    </row>
    <row r="193" customFormat="false" ht="13.5" hidden="false" customHeight="false" outlineLevel="0" collapsed="false">
      <c r="D193" s="117"/>
    </row>
    <row r="194" customFormat="false" ht="13.5" hidden="false" customHeight="false" outlineLevel="0" collapsed="false">
      <c r="D194" s="117"/>
    </row>
    <row r="195" customFormat="false" ht="13.5" hidden="false" customHeight="false" outlineLevel="0" collapsed="false">
      <c r="D195" s="117"/>
    </row>
    <row r="196" customFormat="false" ht="13.5" hidden="false" customHeight="false" outlineLevel="0" collapsed="false">
      <c r="D196" s="117"/>
    </row>
  </sheetData>
  <mergeCells count="292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    </dc:creator>
  <dc:description/>
  <dc:language>en-US</dc:language>
  <cp:lastModifiedBy>布野 隆典</cp:lastModifiedBy>
  <cp:lastPrinted>2022-09-30T07:04:23Z</cp:lastPrinted>
  <dcterms:modified xsi:type="dcterms:W3CDTF">2022-09-30T07:04:56Z</dcterms:modified>
  <cp:revision>0</cp:revision>
  <dc:subject/>
  <dc:title/>
</cp:coreProperties>
</file>