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２０" sheetId="1" state="visible" r:id="rId2"/>
    <sheet name="○表２１" sheetId="2" state="visible" r:id="rId3"/>
    <sheet name="○表２２" sheetId="3" state="visible" r:id="rId4"/>
    <sheet name="○表２３" sheetId="4" state="visible" r:id="rId5"/>
    <sheet name="○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1" name="_xlnm.Print_Area" vbProcedure="false">'○表２１'!$A$1:$V$45</definedName>
    <definedName function="false" hidden="false" localSheetId="3" name="_xlnm.Print_Area" vbProcedure="false">'○表２３'!$A$1:$V$88</definedName>
    <definedName function="false" hidden="false" localSheetId="4" name="_xlnm.Print_Area" vbProcedure="false">'○表２４'!$A$1:$V$43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43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～</t>
  </si>
  <si>
    <t xml:space="preserve">歳以上</t>
  </si>
  <si>
    <t xml:space="preserve"> 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区分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　　　年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　年</t>
    </r>
  </si>
  <si>
    <t xml:space="preserve">広　島　市</t>
  </si>
  <si>
    <t xml:space="preserve">　　 死　　　　　亡　　　　　総　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　　　年</t>
    </r>
  </si>
  <si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　　　年</t>
    </r>
  </si>
  <si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　　　年</t>
    </r>
  </si>
  <si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　　　年</t>
    </r>
  </si>
  <si>
    <r>
      <rPr>
        <b val="true"/>
        <sz val="10.5"/>
        <rFont val="ＭＳ ゴシック"/>
        <family val="3"/>
        <charset val="128"/>
      </rPr>
      <t xml:space="preserve">20</t>
    </r>
    <r>
      <rPr>
        <b val="true"/>
        <sz val="10.5"/>
        <rFont val="Noto Sans"/>
        <family val="2"/>
      </rPr>
      <t xml:space="preserve">　　　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.5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8600</v>
      </c>
      <c r="C10" s="24" t="n">
        <f aca="false">SUM(C11:C12)</f>
        <v>798</v>
      </c>
      <c r="D10" s="24" t="n">
        <f aca="false">SUM(D11:D12)</f>
        <v>775</v>
      </c>
      <c r="E10" s="24" t="n">
        <f aca="false">SUM(E11:E12)</f>
        <v>748</v>
      </c>
      <c r="F10" s="24" t="n">
        <f aca="false">SUM(F11:F12)</f>
        <v>744</v>
      </c>
      <c r="G10" s="24" t="n">
        <f aca="false">SUM(G11:G12)</f>
        <v>702</v>
      </c>
      <c r="H10" s="24" t="n">
        <f aca="false">SUM(H11:H12)</f>
        <v>600</v>
      </c>
      <c r="I10" s="24" t="n">
        <f aca="false">SUM(I11:I12)</f>
        <v>683</v>
      </c>
      <c r="J10" s="24" t="n">
        <f aca="false">SUM(J11:J12)</f>
        <v>667</v>
      </c>
      <c r="K10" s="24" t="n">
        <f aca="false">SUM(K11:K12)</f>
        <v>678</v>
      </c>
      <c r="L10" s="24" t="n">
        <f aca="false">SUM(L11:L12)</f>
        <v>690</v>
      </c>
      <c r="M10" s="24" t="n">
        <f aca="false">SUM(M11:M12)</f>
        <v>734</v>
      </c>
      <c r="N10" s="25" t="n">
        <f aca="false">SUM(N11:N12)</f>
        <v>781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522</v>
      </c>
      <c r="C11" s="24" t="n">
        <f aca="false">C15+C19+C23+C27+C31+C35+C39+C43</f>
        <v>422</v>
      </c>
      <c r="D11" s="24" t="n">
        <f aca="false">D15+D19+D23+D27+D31+D35+D39+D43</f>
        <v>406</v>
      </c>
      <c r="E11" s="25" t="n">
        <f aca="false">E15+E19+E23+E27+E31+E35+E39+E43</f>
        <v>391</v>
      </c>
      <c r="F11" s="24" t="n">
        <f aca="false">F15+F19+F23+F27+F31+F35+F39+F43</f>
        <v>382</v>
      </c>
      <c r="G11" s="24" t="n">
        <f aca="false">G15+G19+G23+G27+G31+G35+G39+G43</f>
        <v>379</v>
      </c>
      <c r="H11" s="24" t="n">
        <f aca="false">H15+H19+H23+H27+H31+H35+H39+H43</f>
        <v>314</v>
      </c>
      <c r="I11" s="24" t="n">
        <f aca="false">I15+I19+I23+I27+I31+I35+I39+I43</f>
        <v>351</v>
      </c>
      <c r="J11" s="24" t="n">
        <f aca="false">J15+J19+J23+J27+J31+J35+J39+J43</f>
        <v>366</v>
      </c>
      <c r="K11" s="28" t="n">
        <f aca="false">K15+K19+K23+K27+K31+K35+K39+K43</f>
        <v>352</v>
      </c>
      <c r="L11" s="28" t="n">
        <f aca="false">L15+L19+L23+L27+L31+L35+L39+L43</f>
        <v>364</v>
      </c>
      <c r="M11" s="28" t="n">
        <f aca="false">M15+M19+M23+M27+M31+M35+M39+M43</f>
        <v>399</v>
      </c>
      <c r="N11" s="29" t="n">
        <f aca="false">N15+N19+N23+N27+N31+N35+N39+N43</f>
        <v>396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078</v>
      </c>
      <c r="C12" s="24" t="n">
        <f aca="false">C16+C20+C24+C28+C32+C36+C40+C44</f>
        <v>376</v>
      </c>
      <c r="D12" s="24" t="n">
        <f aca="false">D16+D20+D24+D28+D32+D36+D40+D44</f>
        <v>369</v>
      </c>
      <c r="E12" s="25" t="n">
        <f aca="false">E16+E20+E24+E28+E32+E36+E40+E44</f>
        <v>357</v>
      </c>
      <c r="F12" s="24" t="n">
        <f aca="false">F16+F20+F24+F28+F32+F36+F40+F44</f>
        <v>362</v>
      </c>
      <c r="G12" s="24" t="n">
        <f aca="false">G16+G20+G24+G28+G32+G36+G40+G44</f>
        <v>323</v>
      </c>
      <c r="H12" s="24" t="n">
        <f aca="false">H16+H20+H24+H28+H32+H36+H40+H44</f>
        <v>286</v>
      </c>
      <c r="I12" s="24" t="n">
        <f aca="false">I16+I20+I24+I28+I32+I36+I40+I44</f>
        <v>332</v>
      </c>
      <c r="J12" s="24" t="n">
        <f aca="false">J16+J20+J24+J28+J32+J36+J40+J44</f>
        <v>301</v>
      </c>
      <c r="K12" s="28" t="n">
        <f aca="false">K16+K20+K24+K28+K32+K36+K40+K44</f>
        <v>326</v>
      </c>
      <c r="L12" s="28" t="n">
        <f aca="false">L16+L20+L24+L28+L32+L36+L40+L44</f>
        <v>326</v>
      </c>
      <c r="M12" s="28" t="n">
        <f aca="false">M16+M20+M24+M28+M32+M36+M40+M44</f>
        <v>335</v>
      </c>
      <c r="N12" s="29" t="n">
        <f aca="false">N16+N20+N24+N28+N32+N36+N40+N44</f>
        <v>385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114</v>
      </c>
      <c r="C14" s="32" t="n">
        <f aca="false">SUM(C15:C16)</f>
        <v>114</v>
      </c>
      <c r="D14" s="32" t="n">
        <f aca="false">SUM(D15:D16)</f>
        <v>107</v>
      </c>
      <c r="E14" s="32" t="n">
        <f aca="false">SUM(E15:E16)</f>
        <v>100</v>
      </c>
      <c r="F14" s="32" t="n">
        <f aca="false">SUM(F15:F16)</f>
        <v>91</v>
      </c>
      <c r="G14" s="32" t="n">
        <f aca="false">SUM(G15:G16)</f>
        <v>81</v>
      </c>
      <c r="H14" s="32" t="n">
        <f aca="false">SUM(H15:H16)</f>
        <v>75</v>
      </c>
      <c r="I14" s="32" t="n">
        <f aca="false">SUM(I15:I16)</f>
        <v>97</v>
      </c>
      <c r="J14" s="32" t="n">
        <f aca="false">SUM(J15:J16)</f>
        <v>90</v>
      </c>
      <c r="K14" s="32" t="n">
        <f aca="false">SUM(K15:K16)</f>
        <v>78</v>
      </c>
      <c r="L14" s="32" t="n">
        <f aca="false">SUM(L15:L16)</f>
        <v>87</v>
      </c>
      <c r="M14" s="32" t="n">
        <f aca="false">SUM(M15:M16)</f>
        <v>96</v>
      </c>
      <c r="N14" s="33" t="n">
        <f aca="false">SUM(N15:N16)</f>
        <v>98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93</v>
      </c>
      <c r="C15" s="35" t="n">
        <v>66</v>
      </c>
      <c r="D15" s="35" t="n">
        <v>44</v>
      </c>
      <c r="E15" s="36" t="n">
        <v>47</v>
      </c>
      <c r="F15" s="35" t="n">
        <v>49</v>
      </c>
      <c r="G15" s="35" t="n">
        <v>53</v>
      </c>
      <c r="H15" s="35" t="n">
        <v>35</v>
      </c>
      <c r="I15" s="35" t="n">
        <v>47</v>
      </c>
      <c r="J15" s="35" t="n">
        <v>54</v>
      </c>
      <c r="K15" s="37" t="n">
        <v>40</v>
      </c>
      <c r="L15" s="37" t="n">
        <v>49</v>
      </c>
      <c r="M15" s="37" t="n">
        <v>59</v>
      </c>
      <c r="N15" s="38" t="n">
        <v>50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21</v>
      </c>
      <c r="C16" s="35" t="n">
        <v>48</v>
      </c>
      <c r="D16" s="35" t="n">
        <v>63</v>
      </c>
      <c r="E16" s="36" t="n">
        <v>53</v>
      </c>
      <c r="F16" s="35" t="n">
        <v>42</v>
      </c>
      <c r="G16" s="35" t="n">
        <v>28</v>
      </c>
      <c r="H16" s="35" t="n">
        <v>40</v>
      </c>
      <c r="I16" s="35" t="n">
        <v>50</v>
      </c>
      <c r="J16" s="35" t="n">
        <v>36</v>
      </c>
      <c r="K16" s="37" t="n">
        <v>38</v>
      </c>
      <c r="L16" s="37" t="n">
        <v>38</v>
      </c>
      <c r="M16" s="37" t="n">
        <v>37</v>
      </c>
      <c r="N16" s="38" t="n">
        <v>48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952</v>
      </c>
      <c r="C18" s="32" t="n">
        <f aca="false">SUM(C19:C20)</f>
        <v>75</v>
      </c>
      <c r="D18" s="32" t="n">
        <f aca="false">SUM(D19:D20)</f>
        <v>77</v>
      </c>
      <c r="E18" s="32" t="n">
        <f aca="false">SUM(E19:E20)</f>
        <v>87</v>
      </c>
      <c r="F18" s="32" t="n">
        <f aca="false">SUM(F19:F20)</f>
        <v>98</v>
      </c>
      <c r="G18" s="32" t="n">
        <f aca="false">SUM(G19:G20)</f>
        <v>63</v>
      </c>
      <c r="H18" s="32" t="n">
        <f aca="false">SUM(H19:H20)</f>
        <v>83</v>
      </c>
      <c r="I18" s="32" t="n">
        <f aca="false">SUM(I19:I20)</f>
        <v>85</v>
      </c>
      <c r="J18" s="32" t="n">
        <f aca="false">SUM(J19:J20)</f>
        <v>66</v>
      </c>
      <c r="K18" s="32" t="n">
        <f aca="false">SUM(K19:K20)</f>
        <v>68</v>
      </c>
      <c r="L18" s="32" t="n">
        <f aca="false">SUM(L19:L20)</f>
        <v>73</v>
      </c>
      <c r="M18" s="32" t="n">
        <f aca="false">SUM(M19:M20)</f>
        <v>93</v>
      </c>
      <c r="N18" s="33" t="n">
        <f aca="false">SUM(N19:N20)</f>
        <v>84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495</v>
      </c>
      <c r="C19" s="35" t="n">
        <v>38</v>
      </c>
      <c r="D19" s="35" t="n">
        <v>42</v>
      </c>
      <c r="E19" s="36" t="n">
        <v>50</v>
      </c>
      <c r="F19" s="35" t="n">
        <v>48</v>
      </c>
      <c r="G19" s="35" t="n">
        <v>29</v>
      </c>
      <c r="H19" s="35" t="n">
        <v>43</v>
      </c>
      <c r="I19" s="35" t="n">
        <v>42</v>
      </c>
      <c r="J19" s="35" t="n">
        <v>35</v>
      </c>
      <c r="K19" s="37" t="n">
        <v>39</v>
      </c>
      <c r="L19" s="37" t="n">
        <v>37</v>
      </c>
      <c r="M19" s="37" t="n">
        <v>53</v>
      </c>
      <c r="N19" s="38" t="n">
        <v>39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457</v>
      </c>
      <c r="C20" s="35" t="n">
        <v>37</v>
      </c>
      <c r="D20" s="35" t="n">
        <v>35</v>
      </c>
      <c r="E20" s="36" t="n">
        <v>37</v>
      </c>
      <c r="F20" s="35" t="n">
        <v>50</v>
      </c>
      <c r="G20" s="35" t="n">
        <v>34</v>
      </c>
      <c r="H20" s="35" t="n">
        <v>40</v>
      </c>
      <c r="I20" s="35" t="n">
        <v>43</v>
      </c>
      <c r="J20" s="35" t="n">
        <v>31</v>
      </c>
      <c r="K20" s="37" t="n">
        <v>29</v>
      </c>
      <c r="L20" s="37" t="n">
        <v>36</v>
      </c>
      <c r="M20" s="37" t="n">
        <v>40</v>
      </c>
      <c r="N20" s="38" t="n">
        <v>45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119</v>
      </c>
      <c r="C22" s="32" t="n">
        <f aca="false">SUM(C23:C24)</f>
        <v>97</v>
      </c>
      <c r="D22" s="32" t="n">
        <f aca="false">SUM(D23:D24)</f>
        <v>98</v>
      </c>
      <c r="E22" s="32" t="n">
        <f aca="false">SUM(E23:E24)</f>
        <v>95</v>
      </c>
      <c r="F22" s="32" t="n">
        <f aca="false">SUM(F23:F24)</f>
        <v>100</v>
      </c>
      <c r="G22" s="32" t="n">
        <f aca="false">SUM(G23:G24)</f>
        <v>119</v>
      </c>
      <c r="H22" s="32" t="n">
        <f aca="false">SUM(H23:H24)</f>
        <v>66</v>
      </c>
      <c r="I22" s="32" t="n">
        <f aca="false">SUM(I23:I24)</f>
        <v>93</v>
      </c>
      <c r="J22" s="32" t="n">
        <f aca="false">SUM(J23:J24)</f>
        <v>82</v>
      </c>
      <c r="K22" s="32" t="n">
        <f aca="false">SUM(K23:K24)</f>
        <v>97</v>
      </c>
      <c r="L22" s="32" t="n">
        <f aca="false">SUM(L23:L24)</f>
        <v>81</v>
      </c>
      <c r="M22" s="32" t="n">
        <f aca="false">SUM(M23:M24)</f>
        <v>93</v>
      </c>
      <c r="N22" s="33" t="n">
        <f aca="false">SUM(N23:N24)</f>
        <v>98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598</v>
      </c>
      <c r="C23" s="35" t="n">
        <v>45</v>
      </c>
      <c r="D23" s="35" t="n">
        <v>54</v>
      </c>
      <c r="E23" s="36" t="n">
        <v>52</v>
      </c>
      <c r="F23" s="35" t="n">
        <v>54</v>
      </c>
      <c r="G23" s="35" t="n">
        <v>71</v>
      </c>
      <c r="H23" s="35" t="n">
        <v>34</v>
      </c>
      <c r="I23" s="35" t="n">
        <v>49</v>
      </c>
      <c r="J23" s="35" t="n">
        <v>43</v>
      </c>
      <c r="K23" s="37" t="n">
        <v>53</v>
      </c>
      <c r="L23" s="37" t="n">
        <v>43</v>
      </c>
      <c r="M23" s="37" t="n">
        <v>52</v>
      </c>
      <c r="N23" s="38" t="n">
        <v>48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521</v>
      </c>
      <c r="C24" s="35" t="n">
        <v>52</v>
      </c>
      <c r="D24" s="35" t="n">
        <v>44</v>
      </c>
      <c r="E24" s="36" t="n">
        <v>43</v>
      </c>
      <c r="F24" s="35" t="n">
        <v>46</v>
      </c>
      <c r="G24" s="35" t="n">
        <v>48</v>
      </c>
      <c r="H24" s="35" t="n">
        <v>32</v>
      </c>
      <c r="I24" s="35" t="n">
        <v>44</v>
      </c>
      <c r="J24" s="35" t="n">
        <v>39</v>
      </c>
      <c r="K24" s="37" t="n">
        <v>44</v>
      </c>
      <c r="L24" s="37" t="n">
        <v>38</v>
      </c>
      <c r="M24" s="37" t="n">
        <v>41</v>
      </c>
      <c r="N24" s="38" t="n">
        <v>50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281</v>
      </c>
      <c r="C26" s="32" t="n">
        <f aca="false">SUM(C27:C28)</f>
        <v>120</v>
      </c>
      <c r="D26" s="32" t="n">
        <f aca="false">SUM(D27:D28)</f>
        <v>113</v>
      </c>
      <c r="E26" s="32" t="n">
        <f aca="false">SUM(E27:E28)</f>
        <v>109</v>
      </c>
      <c r="F26" s="32" t="n">
        <f aca="false">SUM(F27:F28)</f>
        <v>122</v>
      </c>
      <c r="G26" s="32" t="n">
        <f aca="false">SUM(G27:G28)</f>
        <v>99</v>
      </c>
      <c r="H26" s="32" t="n">
        <f aca="false">SUM(H27:H28)</f>
        <v>87</v>
      </c>
      <c r="I26" s="32" t="n">
        <f aca="false">SUM(I27:I28)</f>
        <v>105</v>
      </c>
      <c r="J26" s="32" t="n">
        <f aca="false">SUM(J27:J28)</f>
        <v>106</v>
      </c>
      <c r="K26" s="32" t="n">
        <f aca="false">SUM(K27:K28)</f>
        <v>95</v>
      </c>
      <c r="L26" s="32" t="n">
        <f aca="false">SUM(L27:L28)</f>
        <v>97</v>
      </c>
      <c r="M26" s="32" t="n">
        <f aca="false">SUM(M27:M28)</f>
        <v>112</v>
      </c>
      <c r="N26" s="33" t="n">
        <f aca="false">SUM(N27:N28)</f>
        <v>116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666</v>
      </c>
      <c r="C27" s="35" t="n">
        <v>66</v>
      </c>
      <c r="D27" s="35" t="n">
        <v>58</v>
      </c>
      <c r="E27" s="36" t="n">
        <v>56</v>
      </c>
      <c r="F27" s="35" t="n">
        <v>61</v>
      </c>
      <c r="G27" s="35" t="n">
        <v>48</v>
      </c>
      <c r="H27" s="35" t="n">
        <v>47</v>
      </c>
      <c r="I27" s="35" t="n">
        <v>50</v>
      </c>
      <c r="J27" s="35" t="n">
        <v>57</v>
      </c>
      <c r="K27" s="37" t="n">
        <v>53</v>
      </c>
      <c r="L27" s="37" t="n">
        <v>47</v>
      </c>
      <c r="M27" s="37" t="n">
        <v>59</v>
      </c>
      <c r="N27" s="38" t="n">
        <v>64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15</v>
      </c>
      <c r="C28" s="35" t="n">
        <v>54</v>
      </c>
      <c r="D28" s="35" t="n">
        <v>55</v>
      </c>
      <c r="E28" s="36" t="n">
        <v>53</v>
      </c>
      <c r="F28" s="35" t="n">
        <v>61</v>
      </c>
      <c r="G28" s="35" t="n">
        <v>51</v>
      </c>
      <c r="H28" s="35" t="n">
        <v>40</v>
      </c>
      <c r="I28" s="35" t="n">
        <v>55</v>
      </c>
      <c r="J28" s="35" t="n">
        <v>49</v>
      </c>
      <c r="K28" s="37" t="n">
        <v>42</v>
      </c>
      <c r="L28" s="37" t="n">
        <v>50</v>
      </c>
      <c r="M28" s="37" t="n">
        <v>53</v>
      </c>
      <c r="N28" s="38" t="n">
        <v>52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318</v>
      </c>
      <c r="C30" s="32" t="n">
        <f aca="false">SUM(C31:C32)</f>
        <v>112</v>
      </c>
      <c r="D30" s="32" t="n">
        <f aca="false">SUM(D31:D32)</f>
        <v>123</v>
      </c>
      <c r="E30" s="32" t="n">
        <f aca="false">SUM(E31:E32)</f>
        <v>117</v>
      </c>
      <c r="F30" s="32" t="n">
        <f aca="false">SUM(F31:F32)</f>
        <v>96</v>
      </c>
      <c r="G30" s="32" t="n">
        <f aca="false">SUM(G31:G32)</f>
        <v>114</v>
      </c>
      <c r="H30" s="32" t="n">
        <f aca="false">SUM(H31:H32)</f>
        <v>98</v>
      </c>
      <c r="I30" s="32" t="n">
        <f aca="false">SUM(I31:I32)</f>
        <v>105</v>
      </c>
      <c r="J30" s="32" t="n">
        <f aca="false">SUM(J31:J32)</f>
        <v>104</v>
      </c>
      <c r="K30" s="32" t="n">
        <f aca="false">SUM(K31:K32)</f>
        <v>111</v>
      </c>
      <c r="L30" s="32" t="n">
        <f aca="false">SUM(L31:L32)</f>
        <v>114</v>
      </c>
      <c r="M30" s="32" t="n">
        <f aca="false">SUM(M31:M32)</f>
        <v>93</v>
      </c>
      <c r="N30" s="33" t="n">
        <f aca="false">SUM(N31:N32)</f>
        <v>131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698</v>
      </c>
      <c r="C31" s="35" t="n">
        <v>52</v>
      </c>
      <c r="D31" s="35" t="n">
        <v>68</v>
      </c>
      <c r="E31" s="36" t="n">
        <v>59</v>
      </c>
      <c r="F31" s="35" t="n">
        <v>57</v>
      </c>
      <c r="G31" s="35" t="n">
        <v>61</v>
      </c>
      <c r="H31" s="35" t="n">
        <v>51</v>
      </c>
      <c r="I31" s="35" t="n">
        <v>63</v>
      </c>
      <c r="J31" s="35" t="n">
        <v>56</v>
      </c>
      <c r="K31" s="37" t="n">
        <v>51</v>
      </c>
      <c r="L31" s="37" t="n">
        <v>67</v>
      </c>
      <c r="M31" s="37" t="n">
        <v>48</v>
      </c>
      <c r="N31" s="38" t="n">
        <v>65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620</v>
      </c>
      <c r="C32" s="35" t="n">
        <v>60</v>
      </c>
      <c r="D32" s="35" t="n">
        <v>55</v>
      </c>
      <c r="E32" s="36" t="n">
        <v>58</v>
      </c>
      <c r="F32" s="35" t="n">
        <v>39</v>
      </c>
      <c r="G32" s="35" t="n">
        <v>53</v>
      </c>
      <c r="H32" s="35" t="n">
        <v>47</v>
      </c>
      <c r="I32" s="35" t="n">
        <v>42</v>
      </c>
      <c r="J32" s="35" t="n">
        <v>48</v>
      </c>
      <c r="K32" s="37" t="n">
        <v>60</v>
      </c>
      <c r="L32" s="37" t="n">
        <v>47</v>
      </c>
      <c r="M32" s="37" t="n">
        <v>45</v>
      </c>
      <c r="N32" s="38" t="n">
        <v>66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256</v>
      </c>
      <c r="C34" s="32" t="n">
        <f aca="false">SUM(C35:C36)</f>
        <v>135</v>
      </c>
      <c r="D34" s="32" t="n">
        <f aca="false">SUM(D35:D36)</f>
        <v>110</v>
      </c>
      <c r="E34" s="32" t="n">
        <f aca="false">SUM(E35:E36)</f>
        <v>112</v>
      </c>
      <c r="F34" s="32" t="n">
        <f aca="false">SUM(F35:F36)</f>
        <v>96</v>
      </c>
      <c r="G34" s="32" t="n">
        <f aca="false">SUM(G35:G36)</f>
        <v>93</v>
      </c>
      <c r="H34" s="32" t="n">
        <f aca="false">SUM(H35:H36)</f>
        <v>91</v>
      </c>
      <c r="I34" s="32" t="n">
        <f aca="false">SUM(I35:I36)</f>
        <v>103</v>
      </c>
      <c r="J34" s="32" t="n">
        <f aca="false">SUM(J35:J36)</f>
        <v>105</v>
      </c>
      <c r="K34" s="32" t="n">
        <f aca="false">SUM(K35:K36)</f>
        <v>92</v>
      </c>
      <c r="L34" s="32" t="n">
        <f aca="false">SUM(L35:L36)</f>
        <v>103</v>
      </c>
      <c r="M34" s="32" t="n">
        <f aca="false">SUM(M35:M36)</f>
        <v>108</v>
      </c>
      <c r="N34" s="33" t="n">
        <f aca="false">SUM(N35:N36)</f>
        <v>108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626</v>
      </c>
      <c r="C35" s="35" t="n">
        <v>73</v>
      </c>
      <c r="D35" s="35" t="n">
        <v>54</v>
      </c>
      <c r="E35" s="36" t="n">
        <v>51</v>
      </c>
      <c r="F35" s="35" t="n">
        <v>44</v>
      </c>
      <c r="G35" s="35" t="n">
        <v>48</v>
      </c>
      <c r="H35" s="35" t="n">
        <v>46</v>
      </c>
      <c r="I35" s="35" t="n">
        <v>49</v>
      </c>
      <c r="J35" s="35" t="n">
        <v>55</v>
      </c>
      <c r="K35" s="37" t="n">
        <v>39</v>
      </c>
      <c r="L35" s="37" t="n">
        <v>54</v>
      </c>
      <c r="M35" s="37" t="n">
        <v>61</v>
      </c>
      <c r="N35" s="38" t="n">
        <v>52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630</v>
      </c>
      <c r="C36" s="35" t="n">
        <v>62</v>
      </c>
      <c r="D36" s="35" t="n">
        <v>56</v>
      </c>
      <c r="E36" s="36" t="n">
        <v>61</v>
      </c>
      <c r="F36" s="35" t="n">
        <v>52</v>
      </c>
      <c r="G36" s="35" t="n">
        <v>45</v>
      </c>
      <c r="H36" s="35" t="n">
        <v>45</v>
      </c>
      <c r="I36" s="35" t="n">
        <v>54</v>
      </c>
      <c r="J36" s="35" t="n">
        <v>50</v>
      </c>
      <c r="K36" s="37" t="n">
        <v>53</v>
      </c>
      <c r="L36" s="37" t="n">
        <v>49</v>
      </c>
      <c r="M36" s="37" t="n">
        <v>47</v>
      </c>
      <c r="N36" s="38" t="n">
        <v>56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21</v>
      </c>
      <c r="C38" s="32" t="n">
        <f aca="false">SUM(C39:C40)</f>
        <v>56</v>
      </c>
      <c r="D38" s="32" t="n">
        <f aca="false">SUM(D39:D40)</f>
        <v>60</v>
      </c>
      <c r="E38" s="32" t="n">
        <f aca="false">SUM(E39:E40)</f>
        <v>63</v>
      </c>
      <c r="F38" s="32" t="n">
        <f aca="false">SUM(F39:F40)</f>
        <v>49</v>
      </c>
      <c r="G38" s="32" t="n">
        <f aca="false">SUM(G39:G40)</f>
        <v>45</v>
      </c>
      <c r="H38" s="32" t="n">
        <f aca="false">SUM(H39:H40)</f>
        <v>43</v>
      </c>
      <c r="I38" s="32" t="n">
        <f aca="false">SUM(I39:I40)</f>
        <v>33</v>
      </c>
      <c r="J38" s="32" t="n">
        <f aca="false">SUM(J39:J40)</f>
        <v>52</v>
      </c>
      <c r="K38" s="32" t="n">
        <f aca="false">SUM(K39:K40)</f>
        <v>51</v>
      </c>
      <c r="L38" s="32" t="n">
        <f aca="false">SUM(L39:L40)</f>
        <v>45</v>
      </c>
      <c r="M38" s="32" t="n">
        <f aca="false">SUM(M39:M40)</f>
        <v>61</v>
      </c>
      <c r="N38" s="33" t="n">
        <f aca="false">SUM(N39:N40)</f>
        <v>63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49</v>
      </c>
      <c r="C39" s="35" t="n">
        <v>31</v>
      </c>
      <c r="D39" s="35" t="n">
        <v>38</v>
      </c>
      <c r="E39" s="36" t="n">
        <v>34</v>
      </c>
      <c r="F39" s="35" t="n">
        <v>24</v>
      </c>
      <c r="G39" s="35" t="n">
        <v>22</v>
      </c>
      <c r="H39" s="35" t="n">
        <v>29</v>
      </c>
      <c r="I39" s="35" t="n">
        <v>20</v>
      </c>
      <c r="J39" s="35" t="n">
        <v>29</v>
      </c>
      <c r="K39" s="37" t="n">
        <v>29</v>
      </c>
      <c r="L39" s="37" t="n">
        <v>28</v>
      </c>
      <c r="M39" s="37" t="n">
        <v>33</v>
      </c>
      <c r="N39" s="38" t="n">
        <v>32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272</v>
      </c>
      <c r="C40" s="35" t="n">
        <v>25</v>
      </c>
      <c r="D40" s="35" t="n">
        <v>22</v>
      </c>
      <c r="E40" s="36" t="n">
        <v>29</v>
      </c>
      <c r="F40" s="35" t="n">
        <v>25</v>
      </c>
      <c r="G40" s="35" t="n">
        <v>23</v>
      </c>
      <c r="H40" s="35" t="n">
        <v>14</v>
      </c>
      <c r="I40" s="35" t="n">
        <v>13</v>
      </c>
      <c r="J40" s="35" t="n">
        <v>23</v>
      </c>
      <c r="K40" s="37" t="n">
        <v>22</v>
      </c>
      <c r="L40" s="37" t="n">
        <v>17</v>
      </c>
      <c r="M40" s="37" t="n">
        <v>28</v>
      </c>
      <c r="N40" s="38" t="n">
        <v>31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939</v>
      </c>
      <c r="C42" s="32" t="n">
        <f aca="false">SUM(C43:C44)</f>
        <v>89</v>
      </c>
      <c r="D42" s="32" t="n">
        <f aca="false">SUM(D43:D44)</f>
        <v>87</v>
      </c>
      <c r="E42" s="32" t="n">
        <f aca="false">SUM(E43:E44)</f>
        <v>65</v>
      </c>
      <c r="F42" s="32" t="n">
        <f aca="false">SUM(F43:F44)</f>
        <v>92</v>
      </c>
      <c r="G42" s="32" t="n">
        <f aca="false">SUM(G43:G44)</f>
        <v>88</v>
      </c>
      <c r="H42" s="32" t="n">
        <f aca="false">SUM(H43:H44)</f>
        <v>57</v>
      </c>
      <c r="I42" s="32" t="n">
        <f aca="false">SUM(I43:I44)</f>
        <v>62</v>
      </c>
      <c r="J42" s="32" t="n">
        <f aca="false">SUM(J43:J44)</f>
        <v>62</v>
      </c>
      <c r="K42" s="32" t="n">
        <f aca="false">SUM(K43:K44)</f>
        <v>86</v>
      </c>
      <c r="L42" s="32" t="n">
        <f aca="false">SUM(L43:L44)</f>
        <v>90</v>
      </c>
      <c r="M42" s="32" t="n">
        <f aca="false">SUM(M43:M44)</f>
        <v>78</v>
      </c>
      <c r="N42" s="33" t="n">
        <f aca="false">SUM(N43:N44)</f>
        <v>83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497</v>
      </c>
      <c r="C43" s="35" t="n">
        <v>51</v>
      </c>
      <c r="D43" s="35" t="n">
        <v>48</v>
      </c>
      <c r="E43" s="36" t="n">
        <v>42</v>
      </c>
      <c r="F43" s="35" t="n">
        <v>45</v>
      </c>
      <c r="G43" s="35" t="n">
        <v>47</v>
      </c>
      <c r="H43" s="35" t="n">
        <v>29</v>
      </c>
      <c r="I43" s="35" t="n">
        <v>31</v>
      </c>
      <c r="J43" s="35" t="n">
        <v>37</v>
      </c>
      <c r="K43" s="37" t="n">
        <v>48</v>
      </c>
      <c r="L43" s="37" t="n">
        <v>39</v>
      </c>
      <c r="M43" s="37" t="n">
        <v>34</v>
      </c>
      <c r="N43" s="38" t="n">
        <v>46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442</v>
      </c>
      <c r="C44" s="35" t="n">
        <v>38</v>
      </c>
      <c r="D44" s="35" t="n">
        <v>39</v>
      </c>
      <c r="E44" s="36" t="n">
        <v>23</v>
      </c>
      <c r="F44" s="35" t="n">
        <v>47</v>
      </c>
      <c r="G44" s="35" t="n">
        <v>41</v>
      </c>
      <c r="H44" s="35" t="n">
        <v>28</v>
      </c>
      <c r="I44" s="35" t="n">
        <v>31</v>
      </c>
      <c r="J44" s="35" t="n">
        <v>25</v>
      </c>
      <c r="K44" s="37" t="n">
        <v>38</v>
      </c>
      <c r="L44" s="37" t="n">
        <v>51</v>
      </c>
      <c r="M44" s="37" t="n">
        <v>44</v>
      </c>
      <c r="N44" s="38" t="n">
        <v>37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6" min="11" style="2" width="3.49"/>
    <col collapsed="false" customWidth="true" hidden="false" outlineLevel="0" max="17" min="17" style="2" width="4.49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5</v>
      </c>
      <c r="B7" s="50"/>
      <c r="C7" s="55" t="s">
        <v>33</v>
      </c>
      <c r="D7" s="55" t="s">
        <v>33</v>
      </c>
      <c r="E7" s="55" t="s">
        <v>33</v>
      </c>
      <c r="F7" s="55" t="s">
        <v>33</v>
      </c>
      <c r="G7" s="55" t="s">
        <v>33</v>
      </c>
      <c r="H7" s="55" t="s">
        <v>33</v>
      </c>
      <c r="I7" s="55" t="s">
        <v>33</v>
      </c>
      <c r="J7" s="55" t="s">
        <v>33</v>
      </c>
      <c r="K7" s="55" t="s">
        <v>33</v>
      </c>
      <c r="L7" s="55" t="s">
        <v>33</v>
      </c>
      <c r="M7" s="55" t="s">
        <v>33</v>
      </c>
      <c r="N7" s="55" t="s">
        <v>33</v>
      </c>
      <c r="O7" s="55" t="s">
        <v>33</v>
      </c>
      <c r="P7" s="55" t="s">
        <v>33</v>
      </c>
      <c r="Q7" s="55" t="s">
        <v>33</v>
      </c>
      <c r="R7" s="55" t="s">
        <v>33</v>
      </c>
      <c r="S7" s="55" t="s">
        <v>33</v>
      </c>
      <c r="T7" s="56" t="s">
        <v>34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23" t="s">
        <v>19</v>
      </c>
      <c r="B10" s="61" t="n">
        <f aca="false">SUM(C10:U10)</f>
        <v>8600</v>
      </c>
      <c r="C10" s="61" t="n">
        <f aca="false">SUM(C11:C12)</f>
        <v>37</v>
      </c>
      <c r="D10" s="61" t="n">
        <f aca="false">SUM(D11:D12)</f>
        <v>9</v>
      </c>
      <c r="E10" s="61" t="n">
        <f aca="false">SUM(E11:E12)</f>
        <v>6</v>
      </c>
      <c r="F10" s="61" t="n">
        <f aca="false">SUM(F11:F12)</f>
        <v>14</v>
      </c>
      <c r="G10" s="61" t="n">
        <f aca="false">SUM(G11:G12)</f>
        <v>25</v>
      </c>
      <c r="H10" s="61" t="n">
        <f aca="false">SUM(H11:H12)</f>
        <v>43</v>
      </c>
      <c r="I10" s="61" t="n">
        <f aca="false">SUM(I11:I12)</f>
        <v>54</v>
      </c>
      <c r="J10" s="61" t="n">
        <f aca="false">SUM(J11:J12)</f>
        <v>77</v>
      </c>
      <c r="K10" s="61" t="n">
        <f aca="false">SUM(K11:K12)</f>
        <v>71</v>
      </c>
      <c r="L10" s="61" t="n">
        <f aca="false">SUM(L11:L12)</f>
        <v>102</v>
      </c>
      <c r="M10" s="61" t="n">
        <f aca="false">SUM(M11:M12)</f>
        <v>165</v>
      </c>
      <c r="N10" s="61" t="n">
        <f aca="false">SUM(N11:N12)</f>
        <v>380</v>
      </c>
      <c r="O10" s="61" t="n">
        <f aca="false">SUM(O11:O12)</f>
        <v>521</v>
      </c>
      <c r="P10" s="61" t="n">
        <f aca="false">SUM(P11:P12)</f>
        <v>616</v>
      </c>
      <c r="Q10" s="61" t="n">
        <f aca="false">SUM(Q11:Q12)</f>
        <v>879</v>
      </c>
      <c r="R10" s="61" t="n">
        <f aca="false">SUM(R11:R12)</f>
        <v>1150</v>
      </c>
      <c r="S10" s="61" t="n">
        <f aca="false">SUM(S11:S12)</f>
        <v>1344</v>
      </c>
      <c r="T10" s="62" t="n">
        <f aca="false">SUM(T11:T12)</f>
        <v>3107</v>
      </c>
      <c r="U10" s="63" t="n">
        <f aca="false">SUM(U11:U12)</f>
        <v>0</v>
      </c>
      <c r="V10" s="64"/>
      <c r="W10" s="65"/>
    </row>
    <row r="11" s="26" customFormat="true" ht="16.7" hidden="false" customHeight="true" outlineLevel="0" collapsed="false">
      <c r="A11" s="27" t="s">
        <v>20</v>
      </c>
      <c r="B11" s="61" t="n">
        <f aca="false">SUM(C11:U11)</f>
        <v>4522</v>
      </c>
      <c r="C11" s="61" t="n">
        <f aca="false">C15+C19+C23+C27+C31+C35+C39+C43</f>
        <v>18</v>
      </c>
      <c r="D11" s="61" t="n">
        <f aca="false">D15+D19+D23+D27+D31+D35+D39+D43</f>
        <v>6</v>
      </c>
      <c r="E11" s="62" t="n">
        <f aca="false">E15+E19+E23+E27+E31+E35+E39+E43</f>
        <v>5</v>
      </c>
      <c r="F11" s="61" t="n">
        <f aca="false">F15+F19+F23+F27+F31+F35+F39+F43</f>
        <v>7</v>
      </c>
      <c r="G11" s="61" t="n">
        <f aca="false">G15+G19+G23+G27+G31+G35+G39+G43</f>
        <v>22</v>
      </c>
      <c r="H11" s="61" t="n">
        <f aca="false">H15+H19+H23+H27+H31+H35+H39+H43</f>
        <v>34</v>
      </c>
      <c r="I11" s="61" t="n">
        <f aca="false">I15+I19+I23+I27+I31+I35+I39+I43</f>
        <v>34</v>
      </c>
      <c r="J11" s="61" t="n">
        <f aca="false">J15+J19+J23+J27+J31+J35+J39+J43</f>
        <v>40</v>
      </c>
      <c r="K11" s="66" t="n">
        <f aca="false">K15+K19+K23+K27+K31+K35+K39+K43</f>
        <v>52</v>
      </c>
      <c r="L11" s="66" t="n">
        <f aca="false">L15+L19+L23+L27+L31+L35+L39+L43</f>
        <v>62</v>
      </c>
      <c r="M11" s="66" t="n">
        <f aca="false">M15+M19+M23+M27+M31+M35+M39+M43</f>
        <v>108</v>
      </c>
      <c r="N11" s="67" t="n">
        <f aca="false">N15+N19+N23+N27+N31+N35+N39+N43</f>
        <v>268</v>
      </c>
      <c r="O11" s="67" t="n">
        <f aca="false">O15+O19+O23+O27+O31+O35+O39+O43</f>
        <v>361</v>
      </c>
      <c r="P11" s="67" t="n">
        <f aca="false">P15+P19+P23+P27+P31+P35+P39+P43</f>
        <v>442</v>
      </c>
      <c r="Q11" s="67" t="n">
        <f aca="false">Q15+Q19+Q23+Q27+Q31+Q35+Q39+Q43</f>
        <v>555</v>
      </c>
      <c r="R11" s="67" t="n">
        <f aca="false">R15+R19+R23+R27+R31+R35+R39+R43</f>
        <v>695</v>
      </c>
      <c r="S11" s="66" t="n">
        <f aca="false">S15+S19+S23+S27+S31+S35+S39+S43</f>
        <v>727</v>
      </c>
      <c r="T11" s="67" t="n">
        <f aca="false">T15+T19+T23+T27+T31+T35+T39+T43</f>
        <v>1086</v>
      </c>
      <c r="U11" s="63" t="n">
        <f aca="false">U15+U19+U23+U27+U31+U35+U39+U43</f>
        <v>0</v>
      </c>
      <c r="V11" s="68"/>
      <c r="W11" s="65"/>
    </row>
    <row r="12" s="26" customFormat="true" ht="16.7" hidden="false" customHeight="true" outlineLevel="0" collapsed="false">
      <c r="A12" s="27" t="s">
        <v>21</v>
      </c>
      <c r="B12" s="61" t="n">
        <f aca="false">SUM(C12:U12)</f>
        <v>4078</v>
      </c>
      <c r="C12" s="61" t="n">
        <f aca="false">C16+C20+C24+C28+C32+C36+C40+C44</f>
        <v>19</v>
      </c>
      <c r="D12" s="61" t="n">
        <f aca="false">D16+D20+D24+D28+D32+D36+D40+D44</f>
        <v>3</v>
      </c>
      <c r="E12" s="62" t="n">
        <f aca="false">E16+E20+E24+E28+E32+E36+E40+E44</f>
        <v>1</v>
      </c>
      <c r="F12" s="61" t="n">
        <f aca="false">F16+F20+F24+F28+F32+F36+F40+F44</f>
        <v>7</v>
      </c>
      <c r="G12" s="61" t="n">
        <f aca="false">G16+G20+G24+G28+G32+G36+G40+G44</f>
        <v>3</v>
      </c>
      <c r="H12" s="61" t="n">
        <f aca="false">H16+H20+H24+H28+H32+H36+H40+H44</f>
        <v>9</v>
      </c>
      <c r="I12" s="61" t="n">
        <f aca="false">I16+I20+I24+I28+I32+I36+I40+I44</f>
        <v>20</v>
      </c>
      <c r="J12" s="61" t="n">
        <f aca="false">J16+J20+J24+J28+J32+J36+J40+J44</f>
        <v>37</v>
      </c>
      <c r="K12" s="66" t="n">
        <f aca="false">K16+K20+K24+K28+K32+K36+K40+K44</f>
        <v>19</v>
      </c>
      <c r="L12" s="66" t="n">
        <f aca="false">L16+L20+L24+L28+L32+L36+L40+L44</f>
        <v>40</v>
      </c>
      <c r="M12" s="66" t="n">
        <f aca="false">M16+M20+M24+M28+M32+M36+M40+M44</f>
        <v>57</v>
      </c>
      <c r="N12" s="67" t="n">
        <f aca="false">N16+N20+N24+N28+N32+N36+N40+N44</f>
        <v>112</v>
      </c>
      <c r="O12" s="67" t="n">
        <f aca="false">O16+O20+O24+O28+O32+O36+O40+O44</f>
        <v>160</v>
      </c>
      <c r="P12" s="67" t="n">
        <f aca="false">P16+P20+P24+P28+P32+P36+P40+P44</f>
        <v>174</v>
      </c>
      <c r="Q12" s="67" t="n">
        <f aca="false">Q16+Q20+Q24+Q28+Q32+Q36+Q40+Q44</f>
        <v>324</v>
      </c>
      <c r="R12" s="67" t="n">
        <f aca="false">R16+R20+R24+R28+R32+R36+R40+R44</f>
        <v>455</v>
      </c>
      <c r="S12" s="66" t="n">
        <f aca="false">S16+S20+S24+S28+S32+S36+S40+S44</f>
        <v>617</v>
      </c>
      <c r="T12" s="67" t="n">
        <f aca="false">T16+T20+T24+T28+T32+T36+T40+T44</f>
        <v>2021</v>
      </c>
      <c r="U12" s="63" t="n">
        <f aca="false">U16+U20+U24+U28+U32+U36+U40+U44</f>
        <v>0</v>
      </c>
      <c r="V12" s="68"/>
      <c r="W12" s="65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34" t="s">
        <v>22</v>
      </c>
      <c r="B14" s="69" t="n">
        <f aca="false">SUM(C14:U14)</f>
        <v>1114</v>
      </c>
      <c r="C14" s="70" t="n">
        <f aca="false">SUM(C15:C16)</f>
        <v>3</v>
      </c>
      <c r="D14" s="70" t="n">
        <f aca="false">SUM(D15:D16)</f>
        <v>2</v>
      </c>
      <c r="E14" s="70" t="n">
        <f aca="false">SUM(E15:E16)</f>
        <v>0</v>
      </c>
      <c r="F14" s="70" t="n">
        <f aca="false">SUM(F15:F16)</f>
        <v>0</v>
      </c>
      <c r="G14" s="70" t="n">
        <f aca="false">SUM(G15:G16)</f>
        <v>3</v>
      </c>
      <c r="H14" s="70" t="n">
        <f aca="false">SUM(H15:H16)</f>
        <v>5</v>
      </c>
      <c r="I14" s="70" t="n">
        <f aca="false">SUM(I15:I16)</f>
        <v>6</v>
      </c>
      <c r="J14" s="70" t="n">
        <f aca="false">SUM(J15:J16)</f>
        <v>10</v>
      </c>
      <c r="K14" s="70" t="n">
        <f aca="false">SUM(K15:K16)</f>
        <v>7</v>
      </c>
      <c r="L14" s="70" t="n">
        <f aca="false">SUM(L15:L16)</f>
        <v>18</v>
      </c>
      <c r="M14" s="70" t="n">
        <f aca="false">SUM(M15:M16)</f>
        <v>27</v>
      </c>
      <c r="N14" s="70" t="n">
        <f aca="false">SUM(N15:N16)</f>
        <v>47</v>
      </c>
      <c r="O14" s="70" t="n">
        <f aca="false">SUM(O15:O16)</f>
        <v>65</v>
      </c>
      <c r="P14" s="71" t="n">
        <f aca="false">SUM(P15:P16)</f>
        <v>92</v>
      </c>
      <c r="Q14" s="72" t="n">
        <f aca="false">SUM(Q15:Q16)</f>
        <v>126</v>
      </c>
      <c r="R14" s="72" t="n">
        <f aca="false">SUM(R15:R16)</f>
        <v>148</v>
      </c>
      <c r="S14" s="70" t="n">
        <f aca="false">SUM(S15:S16)</f>
        <v>182</v>
      </c>
      <c r="T14" s="73" t="n">
        <f aca="false">SUM(T15:T16)</f>
        <v>373</v>
      </c>
      <c r="U14" s="73" t="n">
        <f aca="false">SUM(U15:U16)</f>
        <v>0</v>
      </c>
      <c r="V14" s="74"/>
      <c r="W14" s="40"/>
    </row>
    <row r="15" s="22" customFormat="true" ht="16.7" hidden="false" customHeight="true" outlineLevel="0" collapsed="false">
      <c r="A15" s="34" t="s">
        <v>20</v>
      </c>
      <c r="B15" s="75" t="n">
        <f aca="false">SUM(C15:U15)</f>
        <v>593</v>
      </c>
      <c r="C15" s="76" t="n">
        <v>2</v>
      </c>
      <c r="D15" s="76" t="n">
        <v>0</v>
      </c>
      <c r="E15" s="76" t="n">
        <v>0</v>
      </c>
      <c r="F15" s="76" t="n">
        <v>0</v>
      </c>
      <c r="G15" s="76" t="n">
        <v>3</v>
      </c>
      <c r="H15" s="76" t="n">
        <v>3</v>
      </c>
      <c r="I15" s="76" t="n">
        <v>5</v>
      </c>
      <c r="J15" s="76" t="n">
        <v>5</v>
      </c>
      <c r="K15" s="76" t="n">
        <v>5</v>
      </c>
      <c r="L15" s="76" t="n">
        <v>14</v>
      </c>
      <c r="M15" s="76" t="n">
        <v>16</v>
      </c>
      <c r="N15" s="76" t="n">
        <v>39</v>
      </c>
      <c r="O15" s="76" t="n">
        <v>49</v>
      </c>
      <c r="P15" s="76" t="n">
        <v>63</v>
      </c>
      <c r="Q15" s="76" t="n">
        <v>79</v>
      </c>
      <c r="R15" s="76" t="n">
        <v>95</v>
      </c>
      <c r="S15" s="76" t="n">
        <v>89</v>
      </c>
      <c r="T15" s="77" t="n">
        <v>126</v>
      </c>
      <c r="U15" s="77" t="n">
        <v>0</v>
      </c>
      <c r="V15" s="74" t="n">
        <v>1</v>
      </c>
      <c r="W15" s="40"/>
    </row>
    <row r="16" s="22" customFormat="true" ht="16.7" hidden="false" customHeight="true" outlineLevel="0" collapsed="false">
      <c r="A16" s="34" t="s">
        <v>21</v>
      </c>
      <c r="B16" s="75" t="n">
        <f aca="false">SUM(C16:U16)</f>
        <v>521</v>
      </c>
      <c r="C16" s="76" t="n">
        <v>1</v>
      </c>
      <c r="D16" s="76" t="n">
        <v>2</v>
      </c>
      <c r="E16" s="76" t="n">
        <v>0</v>
      </c>
      <c r="F16" s="76" t="n">
        <v>0</v>
      </c>
      <c r="G16" s="76" t="n">
        <v>0</v>
      </c>
      <c r="H16" s="76" t="n">
        <v>2</v>
      </c>
      <c r="I16" s="76" t="n">
        <v>1</v>
      </c>
      <c r="J16" s="76" t="n">
        <v>5</v>
      </c>
      <c r="K16" s="76" t="n">
        <v>2</v>
      </c>
      <c r="L16" s="76" t="n">
        <v>4</v>
      </c>
      <c r="M16" s="76" t="n">
        <v>11</v>
      </c>
      <c r="N16" s="76" t="n">
        <v>8</v>
      </c>
      <c r="O16" s="76" t="n">
        <v>16</v>
      </c>
      <c r="P16" s="76" t="n">
        <v>29</v>
      </c>
      <c r="Q16" s="76" t="n">
        <v>47</v>
      </c>
      <c r="R16" s="76" t="n">
        <v>53</v>
      </c>
      <c r="S16" s="76" t="n">
        <v>93</v>
      </c>
      <c r="T16" s="77" t="n">
        <v>247</v>
      </c>
      <c r="U16" s="77" t="n">
        <v>0</v>
      </c>
      <c r="V16" s="74"/>
      <c r="W16" s="40"/>
    </row>
    <row r="17" s="22" customFormat="true" ht="16.7" hidden="false" customHeight="true" outlineLevel="0" collapsed="false">
      <c r="A17" s="30"/>
      <c r="B17" s="75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3"/>
      <c r="U17" s="73"/>
      <c r="V17" s="74"/>
      <c r="W17" s="40"/>
    </row>
    <row r="18" s="22" customFormat="true" ht="16.7" hidden="false" customHeight="true" outlineLevel="0" collapsed="false">
      <c r="A18" s="34" t="s">
        <v>23</v>
      </c>
      <c r="B18" s="75" t="n">
        <f aca="false">SUM(C18:U18)</f>
        <v>952</v>
      </c>
      <c r="C18" s="70" t="n">
        <f aca="false">SUM(C19:C20)</f>
        <v>2</v>
      </c>
      <c r="D18" s="70" t="n">
        <f aca="false">SUM(D19:D20)</f>
        <v>0</v>
      </c>
      <c r="E18" s="70" t="n">
        <f aca="false">SUM(E19:E20)</f>
        <v>2</v>
      </c>
      <c r="F18" s="70" t="n">
        <f aca="false">SUM(F19:F20)</f>
        <v>0</v>
      </c>
      <c r="G18" s="70" t="n">
        <f aca="false">SUM(G19:G20)</f>
        <v>3</v>
      </c>
      <c r="H18" s="70" t="n">
        <f aca="false">SUM(H19:H20)</f>
        <v>0</v>
      </c>
      <c r="I18" s="70" t="n">
        <f aca="false">SUM(I19:I20)</f>
        <v>6</v>
      </c>
      <c r="J18" s="70" t="n">
        <f aca="false">SUM(J19:J20)</f>
        <v>4</v>
      </c>
      <c r="K18" s="70" t="n">
        <f aca="false">SUM(K19:K20)</f>
        <v>7</v>
      </c>
      <c r="L18" s="70" t="n">
        <f aca="false">SUM(L19:L20)</f>
        <v>14</v>
      </c>
      <c r="M18" s="70" t="n">
        <f aca="false">SUM(M19:M20)</f>
        <v>15</v>
      </c>
      <c r="N18" s="70" t="n">
        <f aca="false">SUM(N19:N20)</f>
        <v>42</v>
      </c>
      <c r="O18" s="70" t="n">
        <f aca="false">SUM(O19:O20)</f>
        <v>47</v>
      </c>
      <c r="P18" s="70" t="n">
        <f aca="false">SUM(P19:P20)</f>
        <v>72</v>
      </c>
      <c r="Q18" s="71" t="n">
        <f aca="false">SUM(Q19:Q20)</f>
        <v>105</v>
      </c>
      <c r="R18" s="72" t="n">
        <f aca="false">SUM(R19:R20)</f>
        <v>150</v>
      </c>
      <c r="S18" s="70" t="n">
        <f aca="false">SUM(S19:S20)</f>
        <v>141</v>
      </c>
      <c r="T18" s="73" t="n">
        <f aca="false">SUM(T19:T20)</f>
        <v>342</v>
      </c>
      <c r="U18" s="73" t="n">
        <f aca="false">SUM(U19:U20)</f>
        <v>0</v>
      </c>
      <c r="V18" s="74"/>
      <c r="W18" s="40"/>
    </row>
    <row r="19" s="22" customFormat="true" ht="16.7" hidden="false" customHeight="true" outlineLevel="0" collapsed="false">
      <c r="A19" s="34" t="s">
        <v>20</v>
      </c>
      <c r="B19" s="75" t="n">
        <f aca="false">SUM(C19:U19)</f>
        <v>495</v>
      </c>
      <c r="C19" s="76" t="n">
        <v>1</v>
      </c>
      <c r="D19" s="76" t="n">
        <v>0</v>
      </c>
      <c r="E19" s="76" t="n">
        <v>2</v>
      </c>
      <c r="F19" s="76" t="n">
        <v>0</v>
      </c>
      <c r="G19" s="76" t="n">
        <v>3</v>
      </c>
      <c r="H19" s="76" t="n">
        <v>0</v>
      </c>
      <c r="I19" s="76" t="n">
        <v>4</v>
      </c>
      <c r="J19" s="76" t="n">
        <v>1</v>
      </c>
      <c r="K19" s="76" t="n">
        <v>5</v>
      </c>
      <c r="L19" s="76" t="n">
        <v>6</v>
      </c>
      <c r="M19" s="76" t="n">
        <v>9</v>
      </c>
      <c r="N19" s="76" t="n">
        <v>30</v>
      </c>
      <c r="O19" s="76" t="n">
        <v>30</v>
      </c>
      <c r="P19" s="76" t="n">
        <v>58</v>
      </c>
      <c r="Q19" s="76" t="n">
        <v>58</v>
      </c>
      <c r="R19" s="76" t="n">
        <v>97</v>
      </c>
      <c r="S19" s="76" t="n">
        <v>79</v>
      </c>
      <c r="T19" s="77" t="n">
        <v>112</v>
      </c>
      <c r="U19" s="77" t="n">
        <v>0</v>
      </c>
      <c r="V19" s="74" t="n">
        <v>6</v>
      </c>
      <c r="W19" s="40" t="s">
        <v>35</v>
      </c>
    </row>
    <row r="20" s="22" customFormat="true" ht="16.7" hidden="false" customHeight="true" outlineLevel="0" collapsed="false">
      <c r="A20" s="34" t="s">
        <v>21</v>
      </c>
      <c r="B20" s="75" t="n">
        <f aca="false">SUM(C20:U20)</f>
        <v>457</v>
      </c>
      <c r="C20" s="76" t="n">
        <v>1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3</v>
      </c>
      <c r="K20" s="76" t="n">
        <v>2</v>
      </c>
      <c r="L20" s="76" t="n">
        <v>8</v>
      </c>
      <c r="M20" s="76" t="n">
        <v>6</v>
      </c>
      <c r="N20" s="76" t="n">
        <v>12</v>
      </c>
      <c r="O20" s="76" t="n">
        <v>17</v>
      </c>
      <c r="P20" s="76" t="n">
        <v>14</v>
      </c>
      <c r="Q20" s="76" t="n">
        <v>47</v>
      </c>
      <c r="R20" s="76" t="n">
        <v>53</v>
      </c>
      <c r="S20" s="76" t="n">
        <v>62</v>
      </c>
      <c r="T20" s="77" t="n">
        <v>230</v>
      </c>
      <c r="U20" s="77" t="n">
        <v>0</v>
      </c>
      <c r="V20" s="74"/>
      <c r="W20" s="40"/>
    </row>
    <row r="21" s="22" customFormat="true" ht="16.7" hidden="false" customHeight="true" outlineLevel="0" collapsed="false">
      <c r="A21" s="30"/>
      <c r="B21" s="75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3"/>
      <c r="U21" s="73"/>
      <c r="V21" s="74"/>
      <c r="W21" s="40"/>
    </row>
    <row r="22" s="22" customFormat="true" ht="16.7" hidden="false" customHeight="true" outlineLevel="0" collapsed="false">
      <c r="A22" s="34" t="s">
        <v>24</v>
      </c>
      <c r="B22" s="75" t="n">
        <f aca="false">SUM(C22:U22)</f>
        <v>1119</v>
      </c>
      <c r="C22" s="70" t="n">
        <f aca="false">SUM(C23:C24)</f>
        <v>1</v>
      </c>
      <c r="D22" s="70" t="n">
        <f aca="false">SUM(D23:D24)</f>
        <v>1</v>
      </c>
      <c r="E22" s="70" t="n">
        <f aca="false">SUM(E23:E24)</f>
        <v>0</v>
      </c>
      <c r="F22" s="70" t="n">
        <f aca="false">SUM(F23:F24)</f>
        <v>1</v>
      </c>
      <c r="G22" s="70" t="n">
        <f aca="false">SUM(G23:G24)</f>
        <v>4</v>
      </c>
      <c r="H22" s="70" t="n">
        <f aca="false">SUM(H23:H24)</f>
        <v>6</v>
      </c>
      <c r="I22" s="70" t="n">
        <f aca="false">SUM(I23:I24)</f>
        <v>5</v>
      </c>
      <c r="J22" s="70" t="n">
        <f aca="false">SUM(J23:J24)</f>
        <v>7</v>
      </c>
      <c r="K22" s="70" t="n">
        <f aca="false">SUM(K23:K24)</f>
        <v>11</v>
      </c>
      <c r="L22" s="70" t="n">
        <f aca="false">SUM(L23:L24)</f>
        <v>17</v>
      </c>
      <c r="M22" s="70" t="n">
        <f aca="false">SUM(M23:M24)</f>
        <v>20</v>
      </c>
      <c r="N22" s="70" t="n">
        <f aca="false">SUM(N23:N24)</f>
        <v>46</v>
      </c>
      <c r="O22" s="70" t="n">
        <f aca="false">SUM(O23:O24)</f>
        <v>71</v>
      </c>
      <c r="P22" s="70" t="n">
        <f aca="false">SUM(P23:P24)</f>
        <v>76</v>
      </c>
      <c r="Q22" s="72" t="n">
        <f aca="false">SUM(Q23:Q24)</f>
        <v>115</v>
      </c>
      <c r="R22" s="72" t="n">
        <f aca="false">SUM(R23:R24)</f>
        <v>170</v>
      </c>
      <c r="S22" s="70" t="n">
        <f aca="false">SUM(S23:S24)</f>
        <v>164</v>
      </c>
      <c r="T22" s="73" t="n">
        <f aca="false">SUM(T23:T24)</f>
        <v>404</v>
      </c>
      <c r="U22" s="73" t="n">
        <f aca="false">SUM(U23:U24)</f>
        <v>0</v>
      </c>
      <c r="V22" s="74"/>
      <c r="W22" s="40"/>
    </row>
    <row r="23" s="40" customFormat="true" ht="16.7" hidden="false" customHeight="true" outlineLevel="0" collapsed="false">
      <c r="A23" s="39" t="s">
        <v>20</v>
      </c>
      <c r="B23" s="75" t="n">
        <f aca="false">SUM(C23:U23)</f>
        <v>598</v>
      </c>
      <c r="C23" s="76" t="n">
        <v>0</v>
      </c>
      <c r="D23" s="76" t="n">
        <v>1</v>
      </c>
      <c r="E23" s="76" t="n">
        <v>0</v>
      </c>
      <c r="F23" s="76" t="n">
        <v>0</v>
      </c>
      <c r="G23" s="76" t="n">
        <v>4</v>
      </c>
      <c r="H23" s="76" t="n">
        <v>4</v>
      </c>
      <c r="I23" s="76" t="n">
        <v>2</v>
      </c>
      <c r="J23" s="76" t="n">
        <v>5</v>
      </c>
      <c r="K23" s="76" t="n">
        <v>8</v>
      </c>
      <c r="L23" s="76" t="n">
        <v>9</v>
      </c>
      <c r="M23" s="76" t="n">
        <v>14</v>
      </c>
      <c r="N23" s="76" t="n">
        <v>33</v>
      </c>
      <c r="O23" s="76" t="n">
        <v>52</v>
      </c>
      <c r="P23" s="76" t="n">
        <v>50</v>
      </c>
      <c r="Q23" s="76" t="n">
        <v>77</v>
      </c>
      <c r="R23" s="78" t="n">
        <v>99</v>
      </c>
      <c r="S23" s="76" t="n">
        <v>95</v>
      </c>
      <c r="T23" s="77" t="n">
        <v>145</v>
      </c>
      <c r="U23" s="77" t="n">
        <v>0</v>
      </c>
      <c r="V23" s="74"/>
    </row>
    <row r="24" s="22" customFormat="true" ht="16.7" hidden="false" customHeight="true" outlineLevel="0" collapsed="false">
      <c r="A24" s="39" t="s">
        <v>21</v>
      </c>
      <c r="B24" s="75" t="n">
        <f aca="false">SUM(C24:U24)</f>
        <v>521</v>
      </c>
      <c r="C24" s="76" t="n">
        <v>1</v>
      </c>
      <c r="D24" s="76" t="n">
        <v>0</v>
      </c>
      <c r="E24" s="76" t="n">
        <v>0</v>
      </c>
      <c r="F24" s="76" t="n">
        <v>1</v>
      </c>
      <c r="G24" s="76" t="n">
        <v>0</v>
      </c>
      <c r="H24" s="76" t="n">
        <v>2</v>
      </c>
      <c r="I24" s="76" t="n">
        <v>3</v>
      </c>
      <c r="J24" s="76" t="n">
        <v>2</v>
      </c>
      <c r="K24" s="76" t="n">
        <v>3</v>
      </c>
      <c r="L24" s="76" t="n">
        <v>8</v>
      </c>
      <c r="M24" s="76" t="n">
        <v>6</v>
      </c>
      <c r="N24" s="76" t="n">
        <v>13</v>
      </c>
      <c r="O24" s="76" t="n">
        <v>19</v>
      </c>
      <c r="P24" s="76" t="n">
        <v>26</v>
      </c>
      <c r="Q24" s="76" t="n">
        <v>38</v>
      </c>
      <c r="R24" s="78" t="n">
        <v>71</v>
      </c>
      <c r="S24" s="76" t="n">
        <v>69</v>
      </c>
      <c r="T24" s="77" t="n">
        <v>259</v>
      </c>
      <c r="U24" s="77" t="n">
        <v>0</v>
      </c>
      <c r="V24" s="74"/>
      <c r="W24" s="40"/>
    </row>
    <row r="25" s="22" customFormat="true" ht="16.7" hidden="false" customHeight="true" outlineLevel="0" collapsed="false">
      <c r="A25" s="30"/>
      <c r="B25" s="75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3"/>
      <c r="U25" s="73"/>
      <c r="V25" s="74"/>
      <c r="W25" s="40"/>
    </row>
    <row r="26" s="22" customFormat="true" ht="16.7" hidden="false" customHeight="true" outlineLevel="0" collapsed="false">
      <c r="A26" s="34" t="s">
        <v>25</v>
      </c>
      <c r="B26" s="75" t="n">
        <f aca="false">SUM(C26:U26)</f>
        <v>1281</v>
      </c>
      <c r="C26" s="70" t="n">
        <f aca="false">SUM(C27:C28)</f>
        <v>7</v>
      </c>
      <c r="D26" s="70" t="n">
        <f aca="false">SUM(D27:D28)</f>
        <v>2</v>
      </c>
      <c r="E26" s="70" t="n">
        <f aca="false">SUM(E27:E28)</f>
        <v>0</v>
      </c>
      <c r="F26" s="70" t="n">
        <f aca="false">SUM(F27:F28)</f>
        <v>1</v>
      </c>
      <c r="G26" s="70" t="n">
        <f aca="false">SUM(G27:G28)</f>
        <v>6</v>
      </c>
      <c r="H26" s="70" t="n">
        <f aca="false">SUM(H27:H28)</f>
        <v>12</v>
      </c>
      <c r="I26" s="70" t="n">
        <f aca="false">SUM(I27:I28)</f>
        <v>8</v>
      </c>
      <c r="J26" s="70" t="n">
        <f aca="false">SUM(J27:J28)</f>
        <v>14</v>
      </c>
      <c r="K26" s="70" t="n">
        <f aca="false">SUM(K27:K28)</f>
        <v>14</v>
      </c>
      <c r="L26" s="70" t="n">
        <f aca="false">SUM(L27:L28)</f>
        <v>14</v>
      </c>
      <c r="M26" s="70" t="n">
        <f aca="false">SUM(M27:M28)</f>
        <v>23</v>
      </c>
      <c r="N26" s="70" t="n">
        <f aca="false">SUM(N27:N28)</f>
        <v>64</v>
      </c>
      <c r="O26" s="70" t="n">
        <f aca="false">SUM(O27:O28)</f>
        <v>69</v>
      </c>
      <c r="P26" s="72" t="n">
        <f aca="false">SUM(P27:P28)</f>
        <v>88</v>
      </c>
      <c r="Q26" s="72" t="n">
        <f aca="false">SUM(Q27:Q28)</f>
        <v>139</v>
      </c>
      <c r="R26" s="72" t="n">
        <f aca="false">SUM(R27:R28)</f>
        <v>179</v>
      </c>
      <c r="S26" s="70" t="n">
        <f aca="false">SUM(S27:S28)</f>
        <v>192</v>
      </c>
      <c r="T26" s="73" t="n">
        <f aca="false">SUM(T27:T28)</f>
        <v>449</v>
      </c>
      <c r="U26" s="73" t="n">
        <f aca="false">SUM(U27:U28)</f>
        <v>0</v>
      </c>
      <c r="V26" s="74"/>
      <c r="W26" s="40"/>
    </row>
    <row r="27" s="22" customFormat="true" ht="16.7" hidden="false" customHeight="true" outlineLevel="0" collapsed="false">
      <c r="A27" s="34" t="s">
        <v>20</v>
      </c>
      <c r="B27" s="75" t="n">
        <f aca="false">SUM(C27:U27)</f>
        <v>666</v>
      </c>
      <c r="C27" s="76" t="n">
        <v>3</v>
      </c>
      <c r="D27" s="76" t="n">
        <v>2</v>
      </c>
      <c r="E27" s="76" t="n">
        <v>0</v>
      </c>
      <c r="F27" s="76" t="n">
        <v>1</v>
      </c>
      <c r="G27" s="76" t="n">
        <v>5</v>
      </c>
      <c r="H27" s="76" t="n">
        <v>9</v>
      </c>
      <c r="I27" s="76" t="n">
        <v>6</v>
      </c>
      <c r="J27" s="76" t="n">
        <v>5</v>
      </c>
      <c r="K27" s="76" t="n">
        <v>12</v>
      </c>
      <c r="L27" s="76" t="n">
        <v>6</v>
      </c>
      <c r="M27" s="76" t="n">
        <v>17</v>
      </c>
      <c r="N27" s="76" t="n">
        <v>44</v>
      </c>
      <c r="O27" s="76" t="n">
        <v>48</v>
      </c>
      <c r="P27" s="76" t="n">
        <v>69</v>
      </c>
      <c r="Q27" s="76" t="n">
        <v>90</v>
      </c>
      <c r="R27" s="78" t="n">
        <v>92</v>
      </c>
      <c r="S27" s="76" t="n">
        <v>90</v>
      </c>
      <c r="T27" s="77" t="n">
        <v>167</v>
      </c>
      <c r="U27" s="77" t="n">
        <v>0</v>
      </c>
      <c r="V27" s="74"/>
      <c r="W27" s="40"/>
    </row>
    <row r="28" s="22" customFormat="true" ht="16.7" hidden="false" customHeight="true" outlineLevel="0" collapsed="false">
      <c r="A28" s="34" t="s">
        <v>21</v>
      </c>
      <c r="B28" s="75" t="n">
        <f aca="false">SUM(C28:U28)</f>
        <v>615</v>
      </c>
      <c r="C28" s="76" t="n">
        <v>4</v>
      </c>
      <c r="D28" s="76" t="n">
        <v>0</v>
      </c>
      <c r="E28" s="76" t="n">
        <v>0</v>
      </c>
      <c r="F28" s="76" t="n">
        <v>0</v>
      </c>
      <c r="G28" s="76" t="n">
        <v>1</v>
      </c>
      <c r="H28" s="76" t="n">
        <v>3</v>
      </c>
      <c r="I28" s="76" t="n">
        <v>2</v>
      </c>
      <c r="J28" s="76" t="n">
        <v>9</v>
      </c>
      <c r="K28" s="76" t="n">
        <v>2</v>
      </c>
      <c r="L28" s="76" t="n">
        <v>8</v>
      </c>
      <c r="M28" s="76" t="n">
        <v>6</v>
      </c>
      <c r="N28" s="76" t="n">
        <v>20</v>
      </c>
      <c r="O28" s="76" t="n">
        <v>21</v>
      </c>
      <c r="P28" s="76" t="n">
        <v>19</v>
      </c>
      <c r="Q28" s="76" t="n">
        <v>49</v>
      </c>
      <c r="R28" s="76" t="n">
        <v>87</v>
      </c>
      <c r="S28" s="76" t="n">
        <v>102</v>
      </c>
      <c r="T28" s="77" t="n">
        <v>282</v>
      </c>
      <c r="U28" s="77" t="n">
        <v>0</v>
      </c>
      <c r="V28" s="74"/>
      <c r="W28" s="40"/>
    </row>
    <row r="29" s="22" customFormat="true" ht="16.7" hidden="false" customHeight="true" outlineLevel="0" collapsed="false">
      <c r="A29" s="30"/>
      <c r="B29" s="75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3"/>
      <c r="U29" s="73"/>
      <c r="V29" s="74"/>
      <c r="W29" s="40"/>
    </row>
    <row r="30" s="22" customFormat="true" ht="16.7" hidden="false" customHeight="true" outlineLevel="0" collapsed="false">
      <c r="A30" s="34" t="s">
        <v>26</v>
      </c>
      <c r="B30" s="75" t="n">
        <f aca="false">SUM(C30:U30)</f>
        <v>1318</v>
      </c>
      <c r="C30" s="70" t="n">
        <f aca="false">SUM(C31:C32)</f>
        <v>9</v>
      </c>
      <c r="D30" s="70" t="n">
        <f aca="false">SUM(D31:D32)</f>
        <v>2</v>
      </c>
      <c r="E30" s="70" t="n">
        <f aca="false">SUM(E31:E32)</f>
        <v>2</v>
      </c>
      <c r="F30" s="70" t="n">
        <f aca="false">SUM(F31:F32)</f>
        <v>4</v>
      </c>
      <c r="G30" s="70" t="n">
        <f aca="false">SUM(G31:G32)</f>
        <v>1</v>
      </c>
      <c r="H30" s="70" t="n">
        <f aca="false">SUM(H31:H32)</f>
        <v>12</v>
      </c>
      <c r="I30" s="70" t="n">
        <f aca="false">SUM(I31:I32)</f>
        <v>13</v>
      </c>
      <c r="J30" s="70" t="n">
        <f aca="false">SUM(J31:J32)</f>
        <v>21</v>
      </c>
      <c r="K30" s="70" t="n">
        <f aca="false">SUM(K31:K32)</f>
        <v>11</v>
      </c>
      <c r="L30" s="70" t="n">
        <f aca="false">SUM(L31:L32)</f>
        <v>22</v>
      </c>
      <c r="M30" s="70" t="n">
        <f aca="false">SUM(M31:M32)</f>
        <v>27</v>
      </c>
      <c r="N30" s="70" t="n">
        <f aca="false">SUM(N31:N32)</f>
        <v>55</v>
      </c>
      <c r="O30" s="70" t="n">
        <f aca="false">SUM(O31:O32)</f>
        <v>78</v>
      </c>
      <c r="P30" s="71" t="n">
        <f aca="false">SUM(P31:P32)</f>
        <v>98</v>
      </c>
      <c r="Q30" s="72" t="n">
        <f aca="false">SUM(Q31:Q32)</f>
        <v>128</v>
      </c>
      <c r="R30" s="72" t="n">
        <f aca="false">SUM(R31:R32)</f>
        <v>163</v>
      </c>
      <c r="S30" s="70" t="n">
        <f aca="false">SUM(S31:S32)</f>
        <v>214</v>
      </c>
      <c r="T30" s="73" t="n">
        <f aca="false">SUM(T31:T32)</f>
        <v>458</v>
      </c>
      <c r="U30" s="73" t="n">
        <f aca="false">SUM(U31:U32)</f>
        <v>0</v>
      </c>
      <c r="V30" s="74"/>
      <c r="W30" s="40"/>
    </row>
    <row r="31" s="22" customFormat="true" ht="16.7" hidden="false" customHeight="true" outlineLevel="0" collapsed="false">
      <c r="A31" s="34" t="s">
        <v>20</v>
      </c>
      <c r="B31" s="75" t="n">
        <f aca="false">SUM(C31:U31)</f>
        <v>698</v>
      </c>
      <c r="C31" s="76" t="n">
        <v>2</v>
      </c>
      <c r="D31" s="76" t="n">
        <v>2</v>
      </c>
      <c r="E31" s="76" t="n">
        <v>2</v>
      </c>
      <c r="F31" s="76" t="n">
        <v>3</v>
      </c>
      <c r="G31" s="76" t="n">
        <v>1</v>
      </c>
      <c r="H31" s="76" t="n">
        <v>12</v>
      </c>
      <c r="I31" s="76" t="n">
        <v>8</v>
      </c>
      <c r="J31" s="76" t="n">
        <v>13</v>
      </c>
      <c r="K31" s="76" t="n">
        <v>6</v>
      </c>
      <c r="L31" s="76" t="n">
        <v>15</v>
      </c>
      <c r="M31" s="76" t="n">
        <v>18</v>
      </c>
      <c r="N31" s="76" t="n">
        <v>38</v>
      </c>
      <c r="O31" s="76" t="n">
        <v>48</v>
      </c>
      <c r="P31" s="76" t="n">
        <v>68</v>
      </c>
      <c r="Q31" s="76" t="n">
        <v>86</v>
      </c>
      <c r="R31" s="76" t="n">
        <v>92</v>
      </c>
      <c r="S31" s="76" t="n">
        <v>121</v>
      </c>
      <c r="T31" s="77" t="n">
        <v>163</v>
      </c>
      <c r="U31" s="77" t="n">
        <v>0</v>
      </c>
      <c r="V31" s="74"/>
      <c r="W31" s="40"/>
    </row>
    <row r="32" s="22" customFormat="true" ht="16.7" hidden="false" customHeight="true" outlineLevel="0" collapsed="false">
      <c r="A32" s="34" t="s">
        <v>21</v>
      </c>
      <c r="B32" s="75" t="n">
        <f aca="false">SUM(C32:U32)</f>
        <v>620</v>
      </c>
      <c r="C32" s="76" t="n">
        <v>7</v>
      </c>
      <c r="D32" s="76" t="n">
        <v>0</v>
      </c>
      <c r="E32" s="76" t="n">
        <v>0</v>
      </c>
      <c r="F32" s="76" t="n">
        <v>1</v>
      </c>
      <c r="G32" s="76" t="n">
        <v>0</v>
      </c>
      <c r="H32" s="76" t="n">
        <v>0</v>
      </c>
      <c r="I32" s="76" t="n">
        <v>5</v>
      </c>
      <c r="J32" s="76" t="n">
        <v>8</v>
      </c>
      <c r="K32" s="76" t="n">
        <v>5</v>
      </c>
      <c r="L32" s="76" t="n">
        <v>7</v>
      </c>
      <c r="M32" s="76" t="n">
        <v>9</v>
      </c>
      <c r="N32" s="76" t="n">
        <v>17</v>
      </c>
      <c r="O32" s="76" t="n">
        <v>30</v>
      </c>
      <c r="P32" s="76" t="n">
        <v>30</v>
      </c>
      <c r="Q32" s="76" t="n">
        <v>42</v>
      </c>
      <c r="R32" s="76" t="n">
        <v>71</v>
      </c>
      <c r="S32" s="76" t="n">
        <v>93</v>
      </c>
      <c r="T32" s="77" t="n">
        <v>295</v>
      </c>
      <c r="U32" s="77" t="n">
        <v>0</v>
      </c>
      <c r="V32" s="74"/>
      <c r="W32" s="40"/>
    </row>
    <row r="33" s="22" customFormat="true" ht="16.7" hidden="false" customHeight="true" outlineLevel="0" collapsed="false">
      <c r="A33" s="30"/>
      <c r="B33" s="75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3"/>
      <c r="U33" s="73"/>
      <c r="V33" s="74"/>
      <c r="W33" s="40"/>
    </row>
    <row r="34" s="22" customFormat="true" ht="16.7" hidden="false" customHeight="true" outlineLevel="0" collapsed="false">
      <c r="A34" s="34" t="s">
        <v>27</v>
      </c>
      <c r="B34" s="75" t="n">
        <f aca="false">SUM(C34:U34)</f>
        <v>1256</v>
      </c>
      <c r="C34" s="70" t="n">
        <f aca="false">SUM(C35:C36)</f>
        <v>8</v>
      </c>
      <c r="D34" s="70" t="n">
        <f aca="false">SUM(D35:D36)</f>
        <v>0</v>
      </c>
      <c r="E34" s="70" t="n">
        <f aca="false">SUM(E35:E36)</f>
        <v>0</v>
      </c>
      <c r="F34" s="70" t="n">
        <f aca="false">SUM(F35:F36)</f>
        <v>2</v>
      </c>
      <c r="G34" s="70" t="n">
        <f aca="false">SUM(G35:G36)</f>
        <v>3</v>
      </c>
      <c r="H34" s="70" t="n">
        <f aca="false">SUM(H35:H36)</f>
        <v>3</v>
      </c>
      <c r="I34" s="70" t="n">
        <f aca="false">SUM(I35:I36)</f>
        <v>7</v>
      </c>
      <c r="J34" s="70" t="n">
        <f aca="false">SUM(J35:J36)</f>
        <v>8</v>
      </c>
      <c r="K34" s="70" t="n">
        <f aca="false">SUM(K35:K36)</f>
        <v>10</v>
      </c>
      <c r="L34" s="70" t="n">
        <f aca="false">SUM(L35:L36)</f>
        <v>6</v>
      </c>
      <c r="M34" s="70" t="n">
        <f aca="false">SUM(M35:M36)</f>
        <v>24</v>
      </c>
      <c r="N34" s="70" t="n">
        <f aca="false">SUM(N35:N36)</f>
        <v>63</v>
      </c>
      <c r="O34" s="70" t="n">
        <f aca="false">SUM(O35:O36)</f>
        <v>82</v>
      </c>
      <c r="P34" s="70" t="n">
        <f aca="false">SUM(P35:P36)</f>
        <v>82</v>
      </c>
      <c r="Q34" s="72" t="n">
        <f aca="false">SUM(Q35:Q36)</f>
        <v>112</v>
      </c>
      <c r="R34" s="72" t="n">
        <f aca="false">SUM(R35:R36)</f>
        <v>154</v>
      </c>
      <c r="S34" s="70" t="n">
        <f aca="false">SUM(S35:S36)</f>
        <v>204</v>
      </c>
      <c r="T34" s="73" t="n">
        <f aca="false">SUM(T35:T36)</f>
        <v>488</v>
      </c>
      <c r="U34" s="73" t="n">
        <f aca="false">SUM(U35:U36)</f>
        <v>0</v>
      </c>
      <c r="V34" s="74"/>
      <c r="W34" s="40"/>
    </row>
    <row r="35" s="22" customFormat="true" ht="16.7" hidden="false" customHeight="true" outlineLevel="0" collapsed="false">
      <c r="A35" s="34" t="s">
        <v>20</v>
      </c>
      <c r="B35" s="75" t="n">
        <f aca="false">SUM(C35:U35)</f>
        <v>626</v>
      </c>
      <c r="C35" s="76" t="n">
        <v>3</v>
      </c>
      <c r="D35" s="76" t="n">
        <v>0</v>
      </c>
      <c r="E35" s="76" t="n">
        <v>0</v>
      </c>
      <c r="F35" s="76" t="n">
        <v>1</v>
      </c>
      <c r="G35" s="76" t="n">
        <v>2</v>
      </c>
      <c r="H35" s="76" t="n">
        <v>3</v>
      </c>
      <c r="I35" s="76" t="n">
        <v>4</v>
      </c>
      <c r="J35" s="76" t="n">
        <v>5</v>
      </c>
      <c r="K35" s="76" t="n">
        <v>9</v>
      </c>
      <c r="L35" s="76" t="n">
        <v>5</v>
      </c>
      <c r="M35" s="76" t="n">
        <v>15</v>
      </c>
      <c r="N35" s="76" t="n">
        <v>41</v>
      </c>
      <c r="O35" s="76" t="n">
        <v>53</v>
      </c>
      <c r="P35" s="76" t="n">
        <v>57</v>
      </c>
      <c r="Q35" s="76" t="n">
        <v>72</v>
      </c>
      <c r="R35" s="76" t="n">
        <v>105</v>
      </c>
      <c r="S35" s="76" t="n">
        <v>98</v>
      </c>
      <c r="T35" s="77" t="n">
        <v>153</v>
      </c>
      <c r="U35" s="77" t="n">
        <v>0</v>
      </c>
      <c r="V35" s="74"/>
      <c r="W35" s="40"/>
    </row>
    <row r="36" s="22" customFormat="true" ht="16.7" hidden="false" customHeight="true" outlineLevel="0" collapsed="false">
      <c r="A36" s="34" t="s">
        <v>21</v>
      </c>
      <c r="B36" s="75" t="n">
        <f aca="false">SUM(C36:U36)</f>
        <v>630</v>
      </c>
      <c r="C36" s="76" t="n">
        <v>5</v>
      </c>
      <c r="D36" s="76" t="n">
        <v>0</v>
      </c>
      <c r="E36" s="76" t="n">
        <v>0</v>
      </c>
      <c r="F36" s="76" t="n">
        <v>1</v>
      </c>
      <c r="G36" s="76" t="n">
        <v>1</v>
      </c>
      <c r="H36" s="76" t="n">
        <v>0</v>
      </c>
      <c r="I36" s="76" t="n">
        <v>3</v>
      </c>
      <c r="J36" s="76" t="n">
        <v>3</v>
      </c>
      <c r="K36" s="76" t="n">
        <v>1</v>
      </c>
      <c r="L36" s="76" t="n">
        <v>1</v>
      </c>
      <c r="M36" s="76" t="n">
        <v>9</v>
      </c>
      <c r="N36" s="76" t="n">
        <v>22</v>
      </c>
      <c r="O36" s="76" t="n">
        <v>29</v>
      </c>
      <c r="P36" s="76" t="n">
        <v>25</v>
      </c>
      <c r="Q36" s="76" t="n">
        <v>40</v>
      </c>
      <c r="R36" s="76" t="n">
        <v>49</v>
      </c>
      <c r="S36" s="76" t="n">
        <v>106</v>
      </c>
      <c r="T36" s="77" t="n">
        <v>335</v>
      </c>
      <c r="U36" s="77" t="n">
        <v>0</v>
      </c>
      <c r="V36" s="74"/>
      <c r="W36" s="40"/>
    </row>
    <row r="37" s="22" customFormat="true" ht="16.7" hidden="false" customHeight="true" outlineLevel="0" collapsed="false">
      <c r="A37" s="30"/>
      <c r="B37" s="75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3"/>
      <c r="U37" s="73"/>
      <c r="V37" s="74"/>
      <c r="W37" s="40"/>
    </row>
    <row r="38" s="22" customFormat="true" ht="16.7" hidden="false" customHeight="true" outlineLevel="0" collapsed="false">
      <c r="A38" s="34" t="s">
        <v>28</v>
      </c>
      <c r="B38" s="75" t="n">
        <f aca="false">SUM(C38:U38)</f>
        <v>621</v>
      </c>
      <c r="C38" s="70" t="n">
        <f aca="false">SUM(C39:C40)</f>
        <v>3</v>
      </c>
      <c r="D38" s="70" t="n">
        <f aca="false">SUM(D39:D40)</f>
        <v>0</v>
      </c>
      <c r="E38" s="70" t="n">
        <f aca="false">SUM(E39:E40)</f>
        <v>1</v>
      </c>
      <c r="F38" s="70" t="n">
        <f aca="false">SUM(F39:F40)</f>
        <v>2</v>
      </c>
      <c r="G38" s="70" t="n">
        <f aca="false">SUM(G39:G40)</f>
        <v>1</v>
      </c>
      <c r="H38" s="70" t="n">
        <f aca="false">SUM(H39:H40)</f>
        <v>2</v>
      </c>
      <c r="I38" s="70" t="n">
        <f aca="false">SUM(I39:I40)</f>
        <v>5</v>
      </c>
      <c r="J38" s="70" t="n">
        <f aca="false">SUM(J39:J40)</f>
        <v>6</v>
      </c>
      <c r="K38" s="70" t="n">
        <f aca="false">SUM(K39:K40)</f>
        <v>6</v>
      </c>
      <c r="L38" s="70" t="n">
        <f aca="false">SUM(L39:L40)</f>
        <v>5</v>
      </c>
      <c r="M38" s="70" t="n">
        <f aca="false">SUM(M39:M40)</f>
        <v>11</v>
      </c>
      <c r="N38" s="70" t="n">
        <f aca="false">SUM(N39:N40)</f>
        <v>32</v>
      </c>
      <c r="O38" s="70" t="n">
        <f aca="false">SUM(O39:O40)</f>
        <v>40</v>
      </c>
      <c r="P38" s="70" t="n">
        <f aca="false">SUM(P39:P40)</f>
        <v>46</v>
      </c>
      <c r="Q38" s="70" t="n">
        <f aca="false">SUM(Q39:Q40)</f>
        <v>60</v>
      </c>
      <c r="R38" s="70" t="n">
        <f aca="false">SUM(R39:R40)</f>
        <v>82</v>
      </c>
      <c r="S38" s="70" t="n">
        <f aca="false">SUM(S39:S40)</f>
        <v>88</v>
      </c>
      <c r="T38" s="73" t="n">
        <f aca="false">SUM(T39:T40)</f>
        <v>231</v>
      </c>
      <c r="U38" s="73" t="n">
        <f aca="false">SUM(U39:U40)</f>
        <v>0</v>
      </c>
      <c r="V38" s="74"/>
      <c r="W38" s="40"/>
    </row>
    <row r="39" s="22" customFormat="true" ht="16.7" hidden="false" customHeight="true" outlineLevel="0" collapsed="false">
      <c r="A39" s="34" t="s">
        <v>20</v>
      </c>
      <c r="B39" s="75" t="n">
        <f aca="false">SUM(C39:U39)</f>
        <v>349</v>
      </c>
      <c r="C39" s="76" t="n">
        <v>3</v>
      </c>
      <c r="D39" s="76" t="n">
        <v>0</v>
      </c>
      <c r="E39" s="76" t="n">
        <v>1</v>
      </c>
      <c r="F39" s="76" t="n">
        <v>0</v>
      </c>
      <c r="G39" s="76" t="n">
        <v>1</v>
      </c>
      <c r="H39" s="76" t="n">
        <v>2</v>
      </c>
      <c r="I39" s="76" t="n">
        <v>2</v>
      </c>
      <c r="J39" s="76" t="n">
        <v>4</v>
      </c>
      <c r="K39" s="76" t="n">
        <v>4</v>
      </c>
      <c r="L39" s="76" t="n">
        <v>3</v>
      </c>
      <c r="M39" s="76" t="n">
        <v>6</v>
      </c>
      <c r="N39" s="76" t="n">
        <v>24</v>
      </c>
      <c r="O39" s="76" t="n">
        <v>31</v>
      </c>
      <c r="P39" s="76" t="n">
        <v>35</v>
      </c>
      <c r="Q39" s="76" t="n">
        <v>36</v>
      </c>
      <c r="R39" s="76" t="n">
        <v>52</v>
      </c>
      <c r="S39" s="76" t="n">
        <v>56</v>
      </c>
      <c r="T39" s="77" t="n">
        <v>89</v>
      </c>
      <c r="U39" s="77" t="n">
        <v>0</v>
      </c>
      <c r="V39" s="74"/>
      <c r="W39" s="40"/>
    </row>
    <row r="40" s="22" customFormat="true" ht="16.7" hidden="false" customHeight="true" outlineLevel="0" collapsed="false">
      <c r="A40" s="34" t="s">
        <v>21</v>
      </c>
      <c r="B40" s="75" t="n">
        <f aca="false">SUM(C40:U40)</f>
        <v>272</v>
      </c>
      <c r="C40" s="76" t="n">
        <v>0</v>
      </c>
      <c r="D40" s="76" t="n">
        <v>0</v>
      </c>
      <c r="E40" s="76" t="n">
        <v>0</v>
      </c>
      <c r="F40" s="76" t="n">
        <v>2</v>
      </c>
      <c r="G40" s="76" t="n">
        <v>0</v>
      </c>
      <c r="H40" s="76" t="n">
        <v>0</v>
      </c>
      <c r="I40" s="76" t="n">
        <v>3</v>
      </c>
      <c r="J40" s="76" t="n">
        <v>2</v>
      </c>
      <c r="K40" s="76" t="n">
        <v>2</v>
      </c>
      <c r="L40" s="76" t="n">
        <v>2</v>
      </c>
      <c r="M40" s="76" t="n">
        <v>5</v>
      </c>
      <c r="N40" s="76" t="n">
        <v>8</v>
      </c>
      <c r="O40" s="76" t="n">
        <v>9</v>
      </c>
      <c r="P40" s="76" t="n">
        <v>11</v>
      </c>
      <c r="Q40" s="76" t="n">
        <v>24</v>
      </c>
      <c r="R40" s="76" t="n">
        <v>30</v>
      </c>
      <c r="S40" s="76" t="n">
        <v>32</v>
      </c>
      <c r="T40" s="77" t="n">
        <v>142</v>
      </c>
      <c r="U40" s="77" t="n">
        <v>0</v>
      </c>
      <c r="V40" s="74"/>
      <c r="W40" s="40"/>
    </row>
    <row r="41" s="22" customFormat="true" ht="16.7" hidden="false" customHeight="true" outlineLevel="0" collapsed="false">
      <c r="A41" s="30"/>
      <c r="B41" s="75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3"/>
      <c r="U41" s="73"/>
      <c r="V41" s="74"/>
      <c r="W41" s="40"/>
    </row>
    <row r="42" s="22" customFormat="true" ht="16.7" hidden="false" customHeight="true" outlineLevel="0" collapsed="false">
      <c r="A42" s="34" t="s">
        <v>29</v>
      </c>
      <c r="B42" s="75" t="n">
        <f aca="false">SUM(C42:U42)</f>
        <v>939</v>
      </c>
      <c r="C42" s="70" t="n">
        <f aca="false">SUM(C43:C44)</f>
        <v>4</v>
      </c>
      <c r="D42" s="70" t="n">
        <f aca="false">SUM(D43:D44)</f>
        <v>2</v>
      </c>
      <c r="E42" s="70" t="n">
        <f aca="false">SUM(E43:E44)</f>
        <v>1</v>
      </c>
      <c r="F42" s="70" t="n">
        <f aca="false">SUM(F43:F44)</f>
        <v>4</v>
      </c>
      <c r="G42" s="70" t="n">
        <f aca="false">SUM(G43:G44)</f>
        <v>4</v>
      </c>
      <c r="H42" s="70" t="n">
        <f aca="false">SUM(H43:H44)</f>
        <v>3</v>
      </c>
      <c r="I42" s="70" t="n">
        <f aca="false">SUM(I43:I44)</f>
        <v>4</v>
      </c>
      <c r="J42" s="70" t="n">
        <f aca="false">SUM(J43:J44)</f>
        <v>7</v>
      </c>
      <c r="K42" s="70" t="n">
        <f aca="false">SUM(K43:K44)</f>
        <v>5</v>
      </c>
      <c r="L42" s="70" t="n">
        <f aca="false">SUM(L43:L44)</f>
        <v>6</v>
      </c>
      <c r="M42" s="70" t="n">
        <f aca="false">SUM(M43:M44)</f>
        <v>18</v>
      </c>
      <c r="N42" s="70" t="n">
        <f aca="false">SUM(N43:N44)</f>
        <v>31</v>
      </c>
      <c r="O42" s="70" t="n">
        <f aca="false">SUM(O43:O44)</f>
        <v>69</v>
      </c>
      <c r="P42" s="70" t="n">
        <f aca="false">SUM(P43:P44)</f>
        <v>62</v>
      </c>
      <c r="Q42" s="70" t="n">
        <f aca="false">SUM(Q43:Q44)</f>
        <v>94</v>
      </c>
      <c r="R42" s="72" t="n">
        <f aca="false">SUM(R43:R44)</f>
        <v>104</v>
      </c>
      <c r="S42" s="70" t="n">
        <f aca="false">SUM(S43:S44)</f>
        <v>159</v>
      </c>
      <c r="T42" s="73" t="n">
        <f aca="false">SUM(T43:T44)</f>
        <v>362</v>
      </c>
      <c r="U42" s="73" t="n">
        <f aca="false">SUM(U43:U44)</f>
        <v>0</v>
      </c>
      <c r="V42" s="74"/>
      <c r="W42" s="40"/>
    </row>
    <row r="43" s="22" customFormat="true" ht="16.7" hidden="false" customHeight="true" outlineLevel="0" collapsed="false">
      <c r="A43" s="34" t="s">
        <v>20</v>
      </c>
      <c r="B43" s="75" t="n">
        <f aca="false">SUM(C43:U43)</f>
        <v>497</v>
      </c>
      <c r="C43" s="76" t="n">
        <v>4</v>
      </c>
      <c r="D43" s="76" t="n">
        <v>1</v>
      </c>
      <c r="E43" s="76" t="n">
        <v>0</v>
      </c>
      <c r="F43" s="76" t="n">
        <v>2</v>
      </c>
      <c r="G43" s="76" t="n">
        <v>3</v>
      </c>
      <c r="H43" s="76" t="n">
        <v>1</v>
      </c>
      <c r="I43" s="76" t="n">
        <v>3</v>
      </c>
      <c r="J43" s="76" t="n">
        <v>2</v>
      </c>
      <c r="K43" s="76" t="n">
        <v>3</v>
      </c>
      <c r="L43" s="76" t="n">
        <v>4</v>
      </c>
      <c r="M43" s="76" t="n">
        <v>13</v>
      </c>
      <c r="N43" s="76" t="n">
        <v>19</v>
      </c>
      <c r="O43" s="76" t="n">
        <v>50</v>
      </c>
      <c r="P43" s="76" t="n">
        <v>42</v>
      </c>
      <c r="Q43" s="76" t="n">
        <v>57</v>
      </c>
      <c r="R43" s="76" t="n">
        <v>63</v>
      </c>
      <c r="S43" s="76" t="n">
        <v>99</v>
      </c>
      <c r="T43" s="77" t="n">
        <v>131</v>
      </c>
      <c r="U43" s="77" t="n">
        <v>0</v>
      </c>
      <c r="V43" s="74"/>
      <c r="W43" s="40"/>
    </row>
    <row r="44" s="22" customFormat="true" ht="16.7" hidden="false" customHeight="true" outlineLevel="0" collapsed="false">
      <c r="A44" s="41" t="s">
        <v>21</v>
      </c>
      <c r="B44" s="75" t="n">
        <f aca="false">SUM(C44:U44)</f>
        <v>442</v>
      </c>
      <c r="C44" s="76" t="n">
        <v>0</v>
      </c>
      <c r="D44" s="76" t="n">
        <v>1</v>
      </c>
      <c r="E44" s="76" t="n">
        <v>1</v>
      </c>
      <c r="F44" s="76" t="n">
        <v>2</v>
      </c>
      <c r="G44" s="76" t="n">
        <v>1</v>
      </c>
      <c r="H44" s="76" t="n">
        <v>2</v>
      </c>
      <c r="I44" s="76" t="n">
        <v>1</v>
      </c>
      <c r="J44" s="76" t="n">
        <v>5</v>
      </c>
      <c r="K44" s="76" t="n">
        <v>2</v>
      </c>
      <c r="L44" s="76" t="n">
        <v>2</v>
      </c>
      <c r="M44" s="76" t="n">
        <v>5</v>
      </c>
      <c r="N44" s="76" t="n">
        <v>12</v>
      </c>
      <c r="O44" s="76" t="n">
        <v>19</v>
      </c>
      <c r="P44" s="76" t="n">
        <v>20</v>
      </c>
      <c r="Q44" s="76" t="n">
        <v>37</v>
      </c>
      <c r="R44" s="76" t="n">
        <v>41</v>
      </c>
      <c r="S44" s="76" t="n">
        <v>60</v>
      </c>
      <c r="T44" s="77" t="n">
        <v>231</v>
      </c>
      <c r="U44" s="77" t="n">
        <v>0</v>
      </c>
      <c r="V44" s="74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36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9" t="s">
        <v>37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3" customFormat="true" ht="20.1" hidden="false" customHeight="true" outlineLevel="0" collapsed="false">
      <c r="A6" s="80" t="s">
        <v>38</v>
      </c>
      <c r="B6" s="80" t="s">
        <v>6</v>
      </c>
      <c r="C6" s="80" t="s">
        <v>20</v>
      </c>
      <c r="D6" s="80" t="s">
        <v>21</v>
      </c>
      <c r="E6" s="81"/>
      <c r="F6" s="82" t="s">
        <v>38</v>
      </c>
      <c r="G6" s="80" t="s">
        <v>6</v>
      </c>
      <c r="H6" s="80" t="s">
        <v>20</v>
      </c>
      <c r="I6" s="80" t="s">
        <v>21</v>
      </c>
      <c r="J6" s="81"/>
      <c r="K6" s="82" t="s">
        <v>38</v>
      </c>
      <c r="L6" s="80" t="s">
        <v>6</v>
      </c>
      <c r="M6" s="80" t="s">
        <v>20</v>
      </c>
      <c r="N6" s="80" t="s">
        <v>21</v>
      </c>
    </row>
    <row r="7" s="90" customFormat="true" ht="3.95" hidden="false" customHeight="true" outlineLevel="0" collapsed="false">
      <c r="A7" s="84"/>
      <c r="B7" s="85"/>
      <c r="C7" s="86"/>
      <c r="D7" s="86"/>
      <c r="E7" s="81"/>
      <c r="F7" s="87"/>
      <c r="G7" s="86"/>
      <c r="H7" s="86"/>
      <c r="I7" s="86"/>
      <c r="J7" s="81"/>
      <c r="K7" s="88"/>
      <c r="L7" s="89"/>
      <c r="M7" s="89"/>
      <c r="N7" s="89"/>
    </row>
    <row r="8" s="90" customFormat="true" ht="17.1" hidden="false" customHeight="true" outlineLevel="0" collapsed="false">
      <c r="A8" s="91" t="s">
        <v>6</v>
      </c>
      <c r="B8" s="92" t="n">
        <f aca="false">SUM(B10:B44,G8:G44,L8:L44)</f>
        <v>8600</v>
      </c>
      <c r="C8" s="92" t="n">
        <f aca="false">SUM(C10:C44,H8:H44,M8:M44)</f>
        <v>4522</v>
      </c>
      <c r="D8" s="92" t="n">
        <f aca="false">SUM(D10:D44,I8:I44,N8:N44)</f>
        <v>4078</v>
      </c>
      <c r="E8" s="81"/>
      <c r="F8" s="93" t="s">
        <v>39</v>
      </c>
      <c r="G8" s="94" t="n">
        <f aca="false">SUM(H8:I8)</f>
        <v>10</v>
      </c>
      <c r="H8" s="95" t="n">
        <v>5</v>
      </c>
      <c r="I8" s="95" t="n">
        <v>5</v>
      </c>
      <c r="J8" s="81"/>
      <c r="K8" s="93" t="s">
        <v>40</v>
      </c>
      <c r="L8" s="94" t="n">
        <f aca="false">SUM(M8:N8)</f>
        <v>162</v>
      </c>
      <c r="M8" s="95" t="n">
        <v>104</v>
      </c>
      <c r="N8" s="95" t="n">
        <v>58</v>
      </c>
    </row>
    <row r="9" s="90" customFormat="true" ht="17.1" hidden="false" customHeight="true" outlineLevel="0" collapsed="false">
      <c r="A9" s="89"/>
      <c r="B9" s="96"/>
      <c r="C9" s="81"/>
      <c r="D9" s="81"/>
      <c r="E9" s="81"/>
      <c r="F9" s="93" t="n">
        <v>36</v>
      </c>
      <c r="G9" s="94" t="n">
        <f aca="false">SUM(H9:I9)</f>
        <v>19</v>
      </c>
      <c r="H9" s="95" t="n">
        <v>12</v>
      </c>
      <c r="I9" s="95" t="n">
        <v>7</v>
      </c>
      <c r="J9" s="81"/>
      <c r="K9" s="93" t="n">
        <v>73</v>
      </c>
      <c r="L9" s="94" t="n">
        <f aca="false">SUM(M9:N9)</f>
        <v>169</v>
      </c>
      <c r="M9" s="95" t="n">
        <v>105</v>
      </c>
      <c r="N9" s="95" t="n">
        <v>64</v>
      </c>
    </row>
    <row r="10" s="90" customFormat="true" ht="17.1" hidden="false" customHeight="true" outlineLevel="0" collapsed="false">
      <c r="A10" s="89" t="s">
        <v>41</v>
      </c>
      <c r="B10" s="94" t="n">
        <f aca="false">SUM(C10:D10)</f>
        <v>27</v>
      </c>
      <c r="C10" s="95" t="n">
        <v>12</v>
      </c>
      <c r="D10" s="95" t="n">
        <v>15</v>
      </c>
      <c r="E10" s="81"/>
      <c r="F10" s="93" t="n">
        <v>37</v>
      </c>
      <c r="G10" s="94" t="n">
        <f aca="false">SUM(H10:I10)</f>
        <v>15</v>
      </c>
      <c r="H10" s="95" t="n">
        <v>6</v>
      </c>
      <c r="I10" s="95" t="n">
        <v>9</v>
      </c>
      <c r="J10" s="81"/>
      <c r="K10" s="93" t="n">
        <v>74</v>
      </c>
      <c r="L10" s="94" t="n">
        <f aca="false">SUM(M10:N10)</f>
        <v>208</v>
      </c>
      <c r="M10" s="95" t="n">
        <v>123</v>
      </c>
      <c r="N10" s="95" t="n">
        <v>85</v>
      </c>
    </row>
    <row r="11" s="90" customFormat="true" ht="17.1" hidden="false" customHeight="true" outlineLevel="0" collapsed="false">
      <c r="A11" s="97" t="n">
        <v>1</v>
      </c>
      <c r="B11" s="94" t="n">
        <f aca="false">SUM(C11:D11)</f>
        <v>3</v>
      </c>
      <c r="C11" s="95" t="n">
        <v>2</v>
      </c>
      <c r="D11" s="95" t="n">
        <v>1</v>
      </c>
      <c r="E11" s="81"/>
      <c r="F11" s="93" t="n">
        <v>38</v>
      </c>
      <c r="G11" s="94" t="n">
        <f aca="false">SUM(H11:I11)</f>
        <v>12</v>
      </c>
      <c r="H11" s="95" t="n">
        <v>7</v>
      </c>
      <c r="I11" s="95" t="n">
        <v>5</v>
      </c>
      <c r="J11" s="81"/>
      <c r="K11" s="93" t="n">
        <v>75</v>
      </c>
      <c r="L11" s="94" t="n">
        <f aca="false">SUM(M11:N11)</f>
        <v>190</v>
      </c>
      <c r="M11" s="95" t="n">
        <v>115</v>
      </c>
      <c r="N11" s="95" t="n">
        <v>75</v>
      </c>
    </row>
    <row r="12" s="90" customFormat="true" ht="17.1" hidden="false" customHeight="true" outlineLevel="0" collapsed="false">
      <c r="A12" s="97" t="n">
        <v>2</v>
      </c>
      <c r="B12" s="94" t="n">
        <f aca="false">SUM(C12:D12)</f>
        <v>1</v>
      </c>
      <c r="C12" s="95" t="n">
        <v>1</v>
      </c>
      <c r="D12" s="95" t="n">
        <v>0</v>
      </c>
      <c r="E12" s="81"/>
      <c r="F12" s="93" t="n">
        <v>39</v>
      </c>
      <c r="G12" s="94" t="n">
        <f aca="false">SUM(H12:I12)</f>
        <v>21</v>
      </c>
      <c r="H12" s="95" t="n">
        <v>10</v>
      </c>
      <c r="I12" s="95" t="n">
        <v>11</v>
      </c>
      <c r="J12" s="81"/>
      <c r="K12" s="93" t="n">
        <v>76</v>
      </c>
      <c r="L12" s="94" t="n">
        <f aca="false">SUM(M12:N12)</f>
        <v>223</v>
      </c>
      <c r="M12" s="95" t="n">
        <v>137</v>
      </c>
      <c r="N12" s="95" t="n">
        <v>86</v>
      </c>
    </row>
    <row r="13" s="90" customFormat="true" ht="17.1" hidden="false" customHeight="true" outlineLevel="0" collapsed="false">
      <c r="A13" s="97" t="n">
        <v>3</v>
      </c>
      <c r="B13" s="94" t="n">
        <f aca="false">SUM(C13:D13)</f>
        <v>3</v>
      </c>
      <c r="C13" s="95" t="n">
        <v>1</v>
      </c>
      <c r="D13" s="95" t="n">
        <v>2</v>
      </c>
      <c r="E13" s="81"/>
      <c r="F13" s="93" t="n">
        <v>40</v>
      </c>
      <c r="G13" s="94" t="n">
        <f aca="false">SUM(H13:I13)</f>
        <v>16</v>
      </c>
      <c r="H13" s="95" t="n">
        <v>12</v>
      </c>
      <c r="I13" s="95" t="n">
        <v>4</v>
      </c>
      <c r="J13" s="81"/>
      <c r="K13" s="93" t="n">
        <v>77</v>
      </c>
      <c r="L13" s="94" t="n">
        <f aca="false">SUM(M13:N13)</f>
        <v>240</v>
      </c>
      <c r="M13" s="95" t="n">
        <v>151</v>
      </c>
      <c r="N13" s="95" t="n">
        <v>89</v>
      </c>
    </row>
    <row r="14" s="90" customFormat="true" ht="17.1" hidden="false" customHeight="true" outlineLevel="0" collapsed="false">
      <c r="A14" s="97" t="n">
        <v>4</v>
      </c>
      <c r="B14" s="94" t="n">
        <f aca="false">SUM(C14:D14)</f>
        <v>3</v>
      </c>
      <c r="C14" s="95" t="n">
        <v>2</v>
      </c>
      <c r="D14" s="95" t="n">
        <v>1</v>
      </c>
      <c r="E14" s="81"/>
      <c r="F14" s="93" t="n">
        <v>41</v>
      </c>
      <c r="G14" s="94" t="n">
        <f aca="false">SUM(H14:I14)</f>
        <v>7</v>
      </c>
      <c r="H14" s="95" t="n">
        <v>5</v>
      </c>
      <c r="I14" s="95" t="n">
        <v>2</v>
      </c>
      <c r="J14" s="81"/>
      <c r="K14" s="93" t="n">
        <v>78</v>
      </c>
      <c r="L14" s="94" t="n">
        <f aca="false">SUM(M14:N14)</f>
        <v>218</v>
      </c>
      <c r="M14" s="95" t="n">
        <v>121</v>
      </c>
      <c r="N14" s="95" t="n">
        <v>97</v>
      </c>
    </row>
    <row r="15" s="90" customFormat="true" ht="17.1" hidden="false" customHeight="true" outlineLevel="0" collapsed="false">
      <c r="A15" s="97" t="n">
        <v>5</v>
      </c>
      <c r="B15" s="94" t="n">
        <f aca="false">SUM(C15:D15)</f>
        <v>0</v>
      </c>
      <c r="C15" s="95" t="n">
        <v>0</v>
      </c>
      <c r="D15" s="95" t="n">
        <v>0</v>
      </c>
      <c r="E15" s="81"/>
      <c r="F15" s="93" t="n">
        <v>42</v>
      </c>
      <c r="G15" s="94" t="n">
        <f aca="false">SUM(H15:I15)</f>
        <v>13</v>
      </c>
      <c r="H15" s="95" t="n">
        <v>12</v>
      </c>
      <c r="I15" s="95" t="n">
        <v>1</v>
      </c>
      <c r="J15" s="81"/>
      <c r="K15" s="93" t="n">
        <v>79</v>
      </c>
      <c r="L15" s="94" t="n">
        <f aca="false">SUM(M15:N15)</f>
        <v>279</v>
      </c>
      <c r="M15" s="95" t="n">
        <v>171</v>
      </c>
      <c r="N15" s="95" t="n">
        <v>108</v>
      </c>
    </row>
    <row r="16" s="90" customFormat="true" ht="17.1" hidden="false" customHeight="true" outlineLevel="0" collapsed="false">
      <c r="A16" s="97" t="n">
        <v>6</v>
      </c>
      <c r="B16" s="94" t="n">
        <f aca="false">SUM(C16:D16)</f>
        <v>5</v>
      </c>
      <c r="C16" s="94" t="n">
        <v>4</v>
      </c>
      <c r="D16" s="94" t="n">
        <v>1</v>
      </c>
      <c r="E16" s="81"/>
      <c r="F16" s="93" t="n">
        <v>43</v>
      </c>
      <c r="G16" s="94" t="n">
        <f aca="false">SUM(H16:I16)</f>
        <v>19</v>
      </c>
      <c r="H16" s="95" t="n">
        <v>13</v>
      </c>
      <c r="I16" s="95" t="n">
        <v>6</v>
      </c>
      <c r="J16" s="81"/>
      <c r="K16" s="93" t="n">
        <v>80</v>
      </c>
      <c r="L16" s="94" t="n">
        <f aca="false">SUM(M16:N16)</f>
        <v>242</v>
      </c>
      <c r="M16" s="95" t="n">
        <v>135</v>
      </c>
      <c r="N16" s="95" t="n">
        <v>107</v>
      </c>
    </row>
    <row r="17" s="90" customFormat="true" ht="17.1" hidden="false" customHeight="true" outlineLevel="0" collapsed="false">
      <c r="A17" s="97" t="n">
        <v>7</v>
      </c>
      <c r="B17" s="94" t="n">
        <f aca="false">SUM(C17:D17)</f>
        <v>1</v>
      </c>
      <c r="C17" s="95" t="n">
        <v>1</v>
      </c>
      <c r="D17" s="95" t="n">
        <v>0</v>
      </c>
      <c r="E17" s="81"/>
      <c r="F17" s="93" t="n">
        <v>44</v>
      </c>
      <c r="G17" s="94" t="n">
        <f aca="false">SUM(H17:I17)</f>
        <v>16</v>
      </c>
      <c r="H17" s="95" t="n">
        <v>10</v>
      </c>
      <c r="I17" s="95" t="n">
        <v>6</v>
      </c>
      <c r="J17" s="81"/>
      <c r="K17" s="93" t="n">
        <v>81</v>
      </c>
      <c r="L17" s="94" t="n">
        <f aca="false">SUM(M17:N17)</f>
        <v>266</v>
      </c>
      <c r="M17" s="95" t="n">
        <v>160</v>
      </c>
      <c r="N17" s="95" t="n">
        <v>106</v>
      </c>
    </row>
    <row r="18" s="90" customFormat="true" ht="17.1" hidden="false" customHeight="true" outlineLevel="0" collapsed="false">
      <c r="A18" s="97" t="n">
        <v>8</v>
      </c>
      <c r="B18" s="94" t="n">
        <f aca="false">SUM(C18:D18)</f>
        <v>1</v>
      </c>
      <c r="C18" s="95" t="n">
        <v>0</v>
      </c>
      <c r="D18" s="95" t="n">
        <v>1</v>
      </c>
      <c r="E18" s="81"/>
      <c r="F18" s="93" t="n">
        <v>45</v>
      </c>
      <c r="G18" s="94" t="n">
        <f aca="false">SUM(H18:I18)</f>
        <v>15</v>
      </c>
      <c r="H18" s="95" t="n">
        <v>7</v>
      </c>
      <c r="I18" s="95" t="n">
        <v>8</v>
      </c>
      <c r="J18" s="81"/>
      <c r="K18" s="93" t="n">
        <v>82</v>
      </c>
      <c r="L18" s="94" t="n">
        <f aca="false">SUM(M18:N18)</f>
        <v>304</v>
      </c>
      <c r="M18" s="95" t="n">
        <v>155</v>
      </c>
      <c r="N18" s="95" t="n">
        <v>149</v>
      </c>
    </row>
    <row r="19" s="90" customFormat="true" ht="17.1" hidden="false" customHeight="true" outlineLevel="0" collapsed="false">
      <c r="A19" s="97" t="n">
        <v>9</v>
      </c>
      <c r="B19" s="94" t="n">
        <f aca="false">SUM(C19:D19)</f>
        <v>2</v>
      </c>
      <c r="C19" s="95" t="n">
        <v>1</v>
      </c>
      <c r="D19" s="95" t="n">
        <v>1</v>
      </c>
      <c r="E19" s="81"/>
      <c r="F19" s="93" t="n">
        <v>46</v>
      </c>
      <c r="G19" s="94" t="n">
        <f aca="false">SUM(H19:I19)</f>
        <v>19</v>
      </c>
      <c r="H19" s="95" t="n">
        <v>14</v>
      </c>
      <c r="I19" s="95" t="n">
        <v>5</v>
      </c>
      <c r="J19" s="81"/>
      <c r="K19" s="93" t="n">
        <v>83</v>
      </c>
      <c r="L19" s="94" t="n">
        <f aca="false">SUM(M19:N19)</f>
        <v>254</v>
      </c>
      <c r="M19" s="95" t="n">
        <v>133</v>
      </c>
      <c r="N19" s="95" t="n">
        <v>121</v>
      </c>
    </row>
    <row r="20" s="90" customFormat="true" ht="17.1" hidden="false" customHeight="true" outlineLevel="0" collapsed="false">
      <c r="A20" s="97" t="n">
        <v>10</v>
      </c>
      <c r="B20" s="94" t="n">
        <f aca="false">SUM(C20:D20)</f>
        <v>0</v>
      </c>
      <c r="C20" s="95" t="n">
        <v>0</v>
      </c>
      <c r="D20" s="95" t="n">
        <v>0</v>
      </c>
      <c r="E20" s="98"/>
      <c r="F20" s="93" t="n">
        <v>47</v>
      </c>
      <c r="G20" s="94" t="n">
        <f aca="false">SUM(H20:I20)</f>
        <v>17</v>
      </c>
      <c r="H20" s="95" t="n">
        <v>10</v>
      </c>
      <c r="I20" s="95" t="n">
        <v>7</v>
      </c>
      <c r="J20" s="98"/>
      <c r="K20" s="93" t="n">
        <v>84</v>
      </c>
      <c r="L20" s="94" t="n">
        <f aca="false">SUM(M20:N20)</f>
        <v>278</v>
      </c>
      <c r="M20" s="95" t="n">
        <v>144</v>
      </c>
      <c r="N20" s="95" t="n">
        <v>134</v>
      </c>
    </row>
    <row r="21" s="90" customFormat="true" ht="17.1" hidden="false" customHeight="true" outlineLevel="0" collapsed="false">
      <c r="A21" s="97" t="n">
        <v>11</v>
      </c>
      <c r="B21" s="94" t="n">
        <f aca="false">SUM(C21:D21)</f>
        <v>1</v>
      </c>
      <c r="C21" s="95" t="n">
        <v>1</v>
      </c>
      <c r="D21" s="95" t="n">
        <v>0</v>
      </c>
      <c r="E21" s="98"/>
      <c r="F21" s="93" t="n">
        <v>48</v>
      </c>
      <c r="G21" s="94" t="n">
        <f aca="false">SUM(H21:I21)</f>
        <v>25</v>
      </c>
      <c r="H21" s="95" t="n">
        <v>11</v>
      </c>
      <c r="I21" s="95" t="n">
        <v>14</v>
      </c>
      <c r="J21" s="98"/>
      <c r="K21" s="93" t="n">
        <v>85</v>
      </c>
      <c r="L21" s="94" t="n">
        <f aca="false">SUM(M21:N21)</f>
        <v>270</v>
      </c>
      <c r="M21" s="95" t="n">
        <v>105</v>
      </c>
      <c r="N21" s="95" t="n">
        <v>165</v>
      </c>
    </row>
    <row r="22" s="90" customFormat="true" ht="17.1" hidden="false" customHeight="true" outlineLevel="0" collapsed="false">
      <c r="A22" s="97" t="n">
        <v>12</v>
      </c>
      <c r="B22" s="94" t="n">
        <f aca="false">SUM(C22:D22)</f>
        <v>2</v>
      </c>
      <c r="C22" s="95" t="n">
        <v>1</v>
      </c>
      <c r="D22" s="95" t="n">
        <v>1</v>
      </c>
      <c r="E22" s="98"/>
      <c r="F22" s="93" t="n">
        <v>49</v>
      </c>
      <c r="G22" s="94" t="n">
        <f aca="false">SUM(H22:I22)</f>
        <v>26</v>
      </c>
      <c r="H22" s="95" t="n">
        <v>20</v>
      </c>
      <c r="I22" s="95" t="n">
        <v>6</v>
      </c>
      <c r="J22" s="98"/>
      <c r="K22" s="93" t="n">
        <v>86</v>
      </c>
      <c r="L22" s="94" t="n">
        <f aca="false">SUM(M22:N22)</f>
        <v>296</v>
      </c>
      <c r="M22" s="95" t="n">
        <v>141</v>
      </c>
      <c r="N22" s="95" t="n">
        <v>155</v>
      </c>
    </row>
    <row r="23" s="90" customFormat="true" ht="17.1" hidden="false" customHeight="true" outlineLevel="0" collapsed="false">
      <c r="A23" s="97" t="n">
        <v>13</v>
      </c>
      <c r="B23" s="94" t="n">
        <f aca="false">SUM(C23:D23)</f>
        <v>2</v>
      </c>
      <c r="C23" s="95" t="n">
        <v>2</v>
      </c>
      <c r="D23" s="95" t="n">
        <v>0</v>
      </c>
      <c r="E23" s="98"/>
      <c r="F23" s="93" t="n">
        <v>50</v>
      </c>
      <c r="G23" s="94" t="n">
        <f aca="false">SUM(H23:I23)</f>
        <v>29</v>
      </c>
      <c r="H23" s="95" t="n">
        <v>19</v>
      </c>
      <c r="I23" s="95" t="n">
        <v>10</v>
      </c>
      <c r="J23" s="98"/>
      <c r="K23" s="93" t="n">
        <v>87</v>
      </c>
      <c r="L23" s="94" t="n">
        <f aca="false">SUM(M23:N23)</f>
        <v>313</v>
      </c>
      <c r="M23" s="95" t="n">
        <v>146</v>
      </c>
      <c r="N23" s="95" t="n">
        <v>167</v>
      </c>
    </row>
    <row r="24" s="90" customFormat="true" ht="17.1" hidden="false" customHeight="true" outlineLevel="0" collapsed="false">
      <c r="A24" s="97" t="n">
        <v>14</v>
      </c>
      <c r="B24" s="94" t="n">
        <f aca="false">SUM(C24:D24)</f>
        <v>1</v>
      </c>
      <c r="C24" s="95" t="n">
        <v>1</v>
      </c>
      <c r="D24" s="95" t="n">
        <v>0</v>
      </c>
      <c r="E24" s="98"/>
      <c r="F24" s="93" t="n">
        <v>51</v>
      </c>
      <c r="G24" s="94" t="n">
        <f aca="false">SUM(H24:I24)</f>
        <v>23</v>
      </c>
      <c r="H24" s="95" t="n">
        <v>11</v>
      </c>
      <c r="I24" s="95" t="n">
        <v>12</v>
      </c>
      <c r="J24" s="98"/>
      <c r="K24" s="93" t="n">
        <v>88</v>
      </c>
      <c r="L24" s="94" t="n">
        <f aca="false">SUM(M24:N24)</f>
        <v>267</v>
      </c>
      <c r="M24" s="95" t="n">
        <v>106</v>
      </c>
      <c r="N24" s="95" t="n">
        <v>161</v>
      </c>
    </row>
    <row r="25" s="90" customFormat="true" ht="17.1" hidden="false" customHeight="true" outlineLevel="0" collapsed="false">
      <c r="A25" s="97" t="n">
        <v>15</v>
      </c>
      <c r="B25" s="94" t="n">
        <f aca="false">SUM(C25:D25)</f>
        <v>2</v>
      </c>
      <c r="C25" s="95" t="n">
        <v>2</v>
      </c>
      <c r="D25" s="95" t="n">
        <v>0</v>
      </c>
      <c r="E25" s="98"/>
      <c r="F25" s="93" t="n">
        <v>52</v>
      </c>
      <c r="G25" s="94" t="n">
        <f aca="false">SUM(H25:I25)</f>
        <v>34</v>
      </c>
      <c r="H25" s="95" t="n">
        <v>19</v>
      </c>
      <c r="I25" s="95" t="n">
        <v>15</v>
      </c>
      <c r="J25" s="98"/>
      <c r="K25" s="93" t="n">
        <v>89</v>
      </c>
      <c r="L25" s="94" t="n">
        <f aca="false">SUM(M25:N25)</f>
        <v>261</v>
      </c>
      <c r="M25" s="95" t="n">
        <v>86</v>
      </c>
      <c r="N25" s="95" t="n">
        <v>175</v>
      </c>
    </row>
    <row r="26" s="90" customFormat="true" ht="17.1" hidden="false" customHeight="true" outlineLevel="0" collapsed="false">
      <c r="A26" s="97" t="n">
        <v>16</v>
      </c>
      <c r="B26" s="94" t="n">
        <f aca="false">SUM(C26:D26)</f>
        <v>2</v>
      </c>
      <c r="C26" s="95" t="n">
        <v>2</v>
      </c>
      <c r="D26" s="95" t="n">
        <v>0</v>
      </c>
      <c r="E26" s="98"/>
      <c r="F26" s="93" t="n">
        <v>53</v>
      </c>
      <c r="G26" s="94" t="n">
        <f aca="false">SUM(H26:I26)</f>
        <v>32</v>
      </c>
      <c r="H26" s="95" t="n">
        <v>20</v>
      </c>
      <c r="I26" s="95" t="n">
        <v>12</v>
      </c>
      <c r="J26" s="98"/>
      <c r="K26" s="93" t="n">
        <v>90</v>
      </c>
      <c r="L26" s="94" t="n">
        <f aca="false">SUM(M26:N26)</f>
        <v>214</v>
      </c>
      <c r="M26" s="95" t="n">
        <v>91</v>
      </c>
      <c r="N26" s="95" t="n">
        <v>123</v>
      </c>
    </row>
    <row r="27" s="90" customFormat="true" ht="17.1" hidden="false" customHeight="true" outlineLevel="0" collapsed="false">
      <c r="A27" s="97" t="n">
        <v>17</v>
      </c>
      <c r="B27" s="94" t="n">
        <f aca="false">SUM(C27:D27)</f>
        <v>3</v>
      </c>
      <c r="C27" s="95" t="n">
        <v>0</v>
      </c>
      <c r="D27" s="95" t="n">
        <v>3</v>
      </c>
      <c r="E27" s="98"/>
      <c r="F27" s="93" t="n">
        <v>54</v>
      </c>
      <c r="G27" s="94" t="n">
        <f aca="false">SUM(H27:I27)</f>
        <v>47</v>
      </c>
      <c r="H27" s="95" t="n">
        <v>39</v>
      </c>
      <c r="I27" s="95" t="n">
        <v>8</v>
      </c>
      <c r="J27" s="98"/>
      <c r="K27" s="93" t="n">
        <v>91</v>
      </c>
      <c r="L27" s="94" t="n">
        <f aca="false">SUM(M27:N27)</f>
        <v>234</v>
      </c>
      <c r="M27" s="95" t="n">
        <v>59</v>
      </c>
      <c r="N27" s="95" t="n">
        <v>175</v>
      </c>
    </row>
    <row r="28" s="90" customFormat="true" ht="17.1" hidden="false" customHeight="true" outlineLevel="0" collapsed="false">
      <c r="A28" s="97" t="n">
        <v>18</v>
      </c>
      <c r="B28" s="94" t="n">
        <f aca="false">SUM(C28:D28)</f>
        <v>4</v>
      </c>
      <c r="C28" s="95" t="n">
        <v>1</v>
      </c>
      <c r="D28" s="95" t="n">
        <v>3</v>
      </c>
      <c r="E28" s="98"/>
      <c r="F28" s="93" t="n">
        <v>55</v>
      </c>
      <c r="G28" s="94" t="n">
        <f aca="false">SUM(H28:I28)</f>
        <v>59</v>
      </c>
      <c r="H28" s="95" t="n">
        <v>44</v>
      </c>
      <c r="I28" s="95" t="n">
        <v>15</v>
      </c>
      <c r="J28" s="98"/>
      <c r="K28" s="93" t="n">
        <v>92</v>
      </c>
      <c r="L28" s="94" t="n">
        <f aca="false">SUM(M28:N28)</f>
        <v>212</v>
      </c>
      <c r="M28" s="95" t="n">
        <v>68</v>
      </c>
      <c r="N28" s="95" t="n">
        <v>144</v>
      </c>
    </row>
    <row r="29" s="90" customFormat="true" ht="17.1" hidden="false" customHeight="true" outlineLevel="0" collapsed="false">
      <c r="A29" s="97" t="n">
        <v>19</v>
      </c>
      <c r="B29" s="94" t="n">
        <f aca="false">SUM(C29:D29)</f>
        <v>3</v>
      </c>
      <c r="C29" s="95" t="n">
        <v>2</v>
      </c>
      <c r="D29" s="95" t="n">
        <v>1</v>
      </c>
      <c r="E29" s="98"/>
      <c r="F29" s="93" t="n">
        <v>56</v>
      </c>
      <c r="G29" s="94" t="n">
        <f aca="false">SUM(H29:I29)</f>
        <v>56</v>
      </c>
      <c r="H29" s="95" t="n">
        <v>42</v>
      </c>
      <c r="I29" s="95" t="n">
        <v>14</v>
      </c>
      <c r="J29" s="98"/>
      <c r="K29" s="93" t="n">
        <v>93</v>
      </c>
      <c r="L29" s="94" t="n">
        <f aca="false">SUM(M29:N29)</f>
        <v>189</v>
      </c>
      <c r="M29" s="95" t="n">
        <v>56</v>
      </c>
      <c r="N29" s="95" t="n">
        <v>133</v>
      </c>
    </row>
    <row r="30" s="90" customFormat="true" ht="17.1" hidden="false" customHeight="true" outlineLevel="0" collapsed="false">
      <c r="A30" s="97" t="n">
        <v>20</v>
      </c>
      <c r="B30" s="94" t="n">
        <f aca="false">SUM(C30:D30)</f>
        <v>6</v>
      </c>
      <c r="C30" s="95" t="n">
        <v>5</v>
      </c>
      <c r="D30" s="95" t="n">
        <v>1</v>
      </c>
      <c r="E30" s="98"/>
      <c r="F30" s="93" t="n">
        <v>57</v>
      </c>
      <c r="G30" s="94" t="n">
        <f aca="false">SUM(H30:I30)</f>
        <v>81</v>
      </c>
      <c r="H30" s="95" t="n">
        <v>55</v>
      </c>
      <c r="I30" s="95" t="n">
        <v>26</v>
      </c>
      <c r="J30" s="98"/>
      <c r="K30" s="93" t="n">
        <v>94</v>
      </c>
      <c r="L30" s="94" t="n">
        <f aca="false">SUM(M30:N30)</f>
        <v>192</v>
      </c>
      <c r="M30" s="95" t="n">
        <v>57</v>
      </c>
      <c r="N30" s="95" t="n">
        <v>135</v>
      </c>
    </row>
    <row r="31" s="90" customFormat="true" ht="17.1" hidden="false" customHeight="true" outlineLevel="0" collapsed="false">
      <c r="A31" s="97" t="n">
        <v>21</v>
      </c>
      <c r="B31" s="94" t="n">
        <f aca="false">SUM(C31:D31)</f>
        <v>7</v>
      </c>
      <c r="C31" s="95" t="n">
        <v>5</v>
      </c>
      <c r="D31" s="95" t="n">
        <v>2</v>
      </c>
      <c r="E31" s="98"/>
      <c r="F31" s="93" t="n">
        <v>58</v>
      </c>
      <c r="G31" s="94" t="n">
        <f aca="false">SUM(H31:I31)</f>
        <v>96</v>
      </c>
      <c r="H31" s="95" t="n">
        <v>62</v>
      </c>
      <c r="I31" s="95" t="n">
        <v>34</v>
      </c>
      <c r="J31" s="98"/>
      <c r="K31" s="93" t="n">
        <v>95</v>
      </c>
      <c r="L31" s="94" t="n">
        <f aca="false">SUM(M31:N31)</f>
        <v>165</v>
      </c>
      <c r="M31" s="95" t="n">
        <v>56</v>
      </c>
      <c r="N31" s="95" t="n">
        <v>109</v>
      </c>
    </row>
    <row r="32" s="90" customFormat="true" ht="17.1" hidden="false" customHeight="true" outlineLevel="0" collapsed="false">
      <c r="A32" s="97" t="n">
        <v>22</v>
      </c>
      <c r="B32" s="94" t="n">
        <f aca="false">SUM(C32:D32)</f>
        <v>4</v>
      </c>
      <c r="C32" s="95" t="n">
        <v>4</v>
      </c>
      <c r="D32" s="95" t="n">
        <v>0</v>
      </c>
      <c r="E32" s="98"/>
      <c r="F32" s="93" t="n">
        <v>59</v>
      </c>
      <c r="G32" s="94" t="n">
        <f aca="false">SUM(H32:I32)</f>
        <v>88</v>
      </c>
      <c r="H32" s="95" t="n">
        <v>65</v>
      </c>
      <c r="I32" s="95" t="n">
        <v>23</v>
      </c>
      <c r="J32" s="98"/>
      <c r="K32" s="93" t="n">
        <v>96</v>
      </c>
      <c r="L32" s="94" t="n">
        <f aca="false">SUM(M32:N32)</f>
        <v>152</v>
      </c>
      <c r="M32" s="95" t="n">
        <v>53</v>
      </c>
      <c r="N32" s="95" t="n">
        <v>99</v>
      </c>
    </row>
    <row r="33" s="99" customFormat="true" ht="17.1" hidden="false" customHeight="true" outlineLevel="0" collapsed="false">
      <c r="A33" s="97" t="n">
        <v>23</v>
      </c>
      <c r="B33" s="94" t="n">
        <f aca="false">SUM(C33:D33)</f>
        <v>6</v>
      </c>
      <c r="C33" s="95" t="n">
        <v>6</v>
      </c>
      <c r="D33" s="95" t="n">
        <v>0</v>
      </c>
      <c r="E33" s="98"/>
      <c r="F33" s="93" t="n">
        <v>60</v>
      </c>
      <c r="G33" s="94" t="n">
        <f aca="false">SUM(H33:I33)</f>
        <v>122</v>
      </c>
      <c r="H33" s="95" t="n">
        <v>78</v>
      </c>
      <c r="I33" s="95" t="n">
        <v>44</v>
      </c>
      <c r="J33" s="98"/>
      <c r="K33" s="93" t="n">
        <v>97</v>
      </c>
      <c r="L33" s="94" t="n">
        <f aca="false">SUM(M33:N33)</f>
        <v>96</v>
      </c>
      <c r="M33" s="95" t="n">
        <v>18</v>
      </c>
      <c r="N33" s="95" t="n">
        <v>78</v>
      </c>
    </row>
    <row r="34" s="90" customFormat="true" ht="17.1" hidden="false" customHeight="true" outlineLevel="0" collapsed="false">
      <c r="A34" s="97" t="n">
        <v>24</v>
      </c>
      <c r="B34" s="94" t="n">
        <f aca="false">SUM(C34:D34)</f>
        <v>2</v>
      </c>
      <c r="C34" s="95" t="n">
        <v>2</v>
      </c>
      <c r="D34" s="95" t="n">
        <v>0</v>
      </c>
      <c r="E34" s="98"/>
      <c r="F34" s="93" t="n">
        <v>61</v>
      </c>
      <c r="G34" s="94" t="n">
        <f aca="false">SUM(H34:I34)</f>
        <v>104</v>
      </c>
      <c r="H34" s="95" t="n">
        <v>72</v>
      </c>
      <c r="I34" s="95" t="n">
        <v>32</v>
      </c>
      <c r="J34" s="98"/>
      <c r="K34" s="93" t="n">
        <v>98</v>
      </c>
      <c r="L34" s="94" t="n">
        <f aca="false">SUM(M34:N34)</f>
        <v>69</v>
      </c>
      <c r="M34" s="95" t="n">
        <v>8</v>
      </c>
      <c r="N34" s="95" t="n">
        <v>61</v>
      </c>
    </row>
    <row r="35" s="90" customFormat="true" ht="17.1" hidden="false" customHeight="true" outlineLevel="0" collapsed="false">
      <c r="A35" s="97" t="n">
        <v>25</v>
      </c>
      <c r="B35" s="94" t="n">
        <f aca="false">SUM(C35:D35)</f>
        <v>12</v>
      </c>
      <c r="C35" s="95" t="n">
        <v>9</v>
      </c>
      <c r="D35" s="95" t="n">
        <v>3</v>
      </c>
      <c r="E35" s="98"/>
      <c r="F35" s="93" t="n">
        <v>62</v>
      </c>
      <c r="G35" s="94" t="n">
        <f aca="false">SUM(H35:I35)</f>
        <v>80</v>
      </c>
      <c r="H35" s="95" t="n">
        <v>64</v>
      </c>
      <c r="I35" s="95" t="n">
        <v>16</v>
      </c>
      <c r="J35" s="98"/>
      <c r="K35" s="93" t="n">
        <v>99</v>
      </c>
      <c r="L35" s="94" t="n">
        <f aca="false">SUM(M35:N35)</f>
        <v>47</v>
      </c>
      <c r="M35" s="95" t="n">
        <v>6</v>
      </c>
      <c r="N35" s="95" t="n">
        <v>41</v>
      </c>
    </row>
    <row r="36" s="90" customFormat="true" ht="17.1" hidden="false" customHeight="true" outlineLevel="0" collapsed="false">
      <c r="A36" s="97" t="n">
        <v>26</v>
      </c>
      <c r="B36" s="94" t="n">
        <f aca="false">SUM(C36:D36)</f>
        <v>9</v>
      </c>
      <c r="C36" s="95" t="n">
        <v>8</v>
      </c>
      <c r="D36" s="95" t="n">
        <v>1</v>
      </c>
      <c r="E36" s="98"/>
      <c r="F36" s="93" t="n">
        <v>63</v>
      </c>
      <c r="G36" s="94" t="n">
        <f aca="false">SUM(H36:I36)</f>
        <v>98</v>
      </c>
      <c r="H36" s="95" t="n">
        <v>65</v>
      </c>
      <c r="I36" s="95" t="n">
        <v>33</v>
      </c>
      <c r="J36" s="98"/>
      <c r="K36" s="93" t="n">
        <v>100</v>
      </c>
      <c r="L36" s="94" t="n">
        <f aca="false">SUM(M36:N36)</f>
        <v>47</v>
      </c>
      <c r="M36" s="95" t="n">
        <v>13</v>
      </c>
      <c r="N36" s="95" t="n">
        <v>34</v>
      </c>
    </row>
    <row r="37" s="90" customFormat="true" ht="17.1" hidden="false" customHeight="true" outlineLevel="0" collapsed="false">
      <c r="A37" s="97" t="n">
        <v>27</v>
      </c>
      <c r="B37" s="94" t="n">
        <f aca="false">SUM(C37:D37)</f>
        <v>7</v>
      </c>
      <c r="C37" s="95" t="n">
        <v>6</v>
      </c>
      <c r="D37" s="95" t="n">
        <v>1</v>
      </c>
      <c r="E37" s="98"/>
      <c r="F37" s="93" t="n">
        <v>64</v>
      </c>
      <c r="G37" s="94" t="n">
        <f aca="false">SUM(H37:I37)</f>
        <v>117</v>
      </c>
      <c r="H37" s="95" t="n">
        <v>82</v>
      </c>
      <c r="I37" s="95" t="n">
        <v>35</v>
      </c>
      <c r="J37" s="98"/>
      <c r="K37" s="93" t="n">
        <v>101</v>
      </c>
      <c r="L37" s="94" t="n">
        <f aca="false">SUM(M37:N37)</f>
        <v>33</v>
      </c>
      <c r="M37" s="95" t="n">
        <v>8</v>
      </c>
      <c r="N37" s="95" t="n">
        <v>25</v>
      </c>
    </row>
    <row r="38" s="90" customFormat="true" ht="17.1" hidden="false" customHeight="true" outlineLevel="0" collapsed="false">
      <c r="A38" s="97" t="n">
        <v>28</v>
      </c>
      <c r="B38" s="94" t="n">
        <f aca="false">SUM(C38:D38)</f>
        <v>8</v>
      </c>
      <c r="C38" s="95" t="n">
        <v>5</v>
      </c>
      <c r="D38" s="95" t="n">
        <v>3</v>
      </c>
      <c r="E38" s="98"/>
      <c r="F38" s="93" t="n">
        <v>65</v>
      </c>
      <c r="G38" s="94" t="n">
        <f aca="false">SUM(H38:I38)</f>
        <v>109</v>
      </c>
      <c r="H38" s="95" t="n">
        <v>79</v>
      </c>
      <c r="I38" s="95" t="n">
        <v>30</v>
      </c>
      <c r="J38" s="98"/>
      <c r="K38" s="93" t="n">
        <v>102</v>
      </c>
      <c r="L38" s="94" t="n">
        <f aca="false">SUM(M38:N38)</f>
        <v>20</v>
      </c>
      <c r="M38" s="95" t="n">
        <v>2</v>
      </c>
      <c r="N38" s="95" t="n">
        <v>18</v>
      </c>
    </row>
    <row r="39" s="90" customFormat="true" ht="17.1" hidden="false" customHeight="true" outlineLevel="0" collapsed="false">
      <c r="A39" s="97" t="n">
        <v>29</v>
      </c>
      <c r="B39" s="94" t="n">
        <f aca="false">SUM(C39:D39)</f>
        <v>7</v>
      </c>
      <c r="C39" s="95" t="n">
        <v>6</v>
      </c>
      <c r="D39" s="95" t="n">
        <v>1</v>
      </c>
      <c r="E39" s="98"/>
      <c r="F39" s="93" t="n">
        <v>66</v>
      </c>
      <c r="G39" s="94" t="n">
        <f aca="false">SUM(H39:I39)</f>
        <v>124</v>
      </c>
      <c r="H39" s="95" t="n">
        <v>78</v>
      </c>
      <c r="I39" s="95" t="n">
        <v>46</v>
      </c>
      <c r="J39" s="98"/>
      <c r="K39" s="93" t="n">
        <v>103</v>
      </c>
      <c r="L39" s="94" t="n">
        <f aca="false">SUM(M39:N39)</f>
        <v>11</v>
      </c>
      <c r="M39" s="95" t="n">
        <v>3</v>
      </c>
      <c r="N39" s="95" t="n">
        <v>8</v>
      </c>
    </row>
    <row r="40" s="90" customFormat="true" ht="17.1" hidden="false" customHeight="true" outlineLevel="0" collapsed="false">
      <c r="A40" s="97" t="n">
        <v>30</v>
      </c>
      <c r="B40" s="94" t="n">
        <f aca="false">SUM(C40:D40)</f>
        <v>7</v>
      </c>
      <c r="C40" s="95" t="n">
        <v>4</v>
      </c>
      <c r="D40" s="95" t="n">
        <v>3</v>
      </c>
      <c r="E40" s="98"/>
      <c r="F40" s="93" t="n">
        <v>67</v>
      </c>
      <c r="G40" s="94" t="n">
        <f aca="false">SUM(H40:I40)</f>
        <v>142</v>
      </c>
      <c r="H40" s="95" t="n">
        <v>108</v>
      </c>
      <c r="I40" s="95" t="n">
        <v>34</v>
      </c>
      <c r="J40" s="98"/>
      <c r="K40" s="93" t="n">
        <v>104</v>
      </c>
      <c r="L40" s="94" t="n">
        <f aca="false">SUM(M40:N40)</f>
        <v>7</v>
      </c>
      <c r="M40" s="95" t="n">
        <v>2</v>
      </c>
      <c r="N40" s="95" t="n">
        <v>5</v>
      </c>
    </row>
    <row r="41" s="90" customFormat="true" ht="17.1" hidden="false" customHeight="true" outlineLevel="0" collapsed="false">
      <c r="A41" s="97" t="n">
        <v>31</v>
      </c>
      <c r="B41" s="94" t="n">
        <f aca="false">SUM(C41:D41)</f>
        <v>8</v>
      </c>
      <c r="C41" s="95" t="n">
        <v>5</v>
      </c>
      <c r="D41" s="95" t="n">
        <v>3</v>
      </c>
      <c r="E41" s="98"/>
      <c r="F41" s="93" t="n">
        <v>68</v>
      </c>
      <c r="G41" s="94" t="n">
        <f aca="false">SUM(H41:I41)</f>
        <v>119</v>
      </c>
      <c r="H41" s="95" t="n">
        <v>85</v>
      </c>
      <c r="I41" s="95" t="n">
        <v>34</v>
      </c>
      <c r="J41" s="98"/>
      <c r="K41" s="93" t="n">
        <v>105</v>
      </c>
      <c r="L41" s="94" t="n">
        <f aca="false">SUM(M41:N41)</f>
        <v>2</v>
      </c>
      <c r="M41" s="95" t="n">
        <v>1</v>
      </c>
      <c r="N41" s="95" t="n">
        <v>1</v>
      </c>
    </row>
    <row r="42" s="90" customFormat="true" ht="17.1" hidden="false" customHeight="true" outlineLevel="0" collapsed="false">
      <c r="A42" s="97" t="n">
        <v>32</v>
      </c>
      <c r="B42" s="94" t="n">
        <f aca="false">SUM(C42:D42)</f>
        <v>7</v>
      </c>
      <c r="C42" s="95" t="n">
        <v>3</v>
      </c>
      <c r="D42" s="95" t="n">
        <v>4</v>
      </c>
      <c r="E42" s="98"/>
      <c r="F42" s="93" t="n">
        <v>69</v>
      </c>
      <c r="G42" s="94" t="n">
        <f aca="false">SUM(H42:I42)</f>
        <v>122</v>
      </c>
      <c r="H42" s="95" t="n">
        <v>92</v>
      </c>
      <c r="I42" s="95" t="n">
        <v>30</v>
      </c>
      <c r="J42" s="98"/>
      <c r="K42" s="93" t="n">
        <v>106</v>
      </c>
      <c r="L42" s="94" t="n">
        <f aca="false">SUM(M42:N42)</f>
        <v>4</v>
      </c>
      <c r="M42" s="94" t="n">
        <v>0</v>
      </c>
      <c r="N42" s="94" t="n">
        <v>4</v>
      </c>
    </row>
    <row r="43" s="90" customFormat="true" ht="17.1" hidden="false" customHeight="true" outlineLevel="0" collapsed="false">
      <c r="A43" s="97" t="n">
        <v>33</v>
      </c>
      <c r="B43" s="94" t="n">
        <f aca="false">SUM(C43:D43)</f>
        <v>14</v>
      </c>
      <c r="C43" s="95" t="n">
        <v>6</v>
      </c>
      <c r="D43" s="95" t="n">
        <v>8</v>
      </c>
      <c r="E43" s="98"/>
      <c r="F43" s="93" t="n">
        <v>70</v>
      </c>
      <c r="G43" s="94" t="n">
        <f aca="false">SUM(H43:I43)</f>
        <v>164</v>
      </c>
      <c r="H43" s="95" t="n">
        <v>100</v>
      </c>
      <c r="I43" s="95" t="n">
        <v>64</v>
      </c>
      <c r="J43" s="98"/>
      <c r="K43" s="100" t="n">
        <v>107</v>
      </c>
      <c r="L43" s="94" t="n">
        <f aca="false">SUM(M43:N43)</f>
        <v>3</v>
      </c>
      <c r="M43" s="95" t="n">
        <v>0</v>
      </c>
      <c r="N43" s="95" t="n">
        <v>3</v>
      </c>
    </row>
    <row r="44" s="90" customFormat="true" ht="17.1" hidden="false" customHeight="true" outlineLevel="0" collapsed="false">
      <c r="A44" s="97" t="n">
        <v>34</v>
      </c>
      <c r="B44" s="94" t="n">
        <f aca="false">SUM(C44:D44)</f>
        <v>18</v>
      </c>
      <c r="C44" s="95" t="n">
        <v>16</v>
      </c>
      <c r="D44" s="95" t="n">
        <v>2</v>
      </c>
      <c r="E44" s="98"/>
      <c r="F44" s="93" t="n">
        <v>71</v>
      </c>
      <c r="G44" s="94" t="n">
        <f aca="false">SUM(H44:I44)</f>
        <v>176</v>
      </c>
      <c r="H44" s="95" t="n">
        <v>123</v>
      </c>
      <c r="I44" s="95" t="n">
        <v>53</v>
      </c>
      <c r="J44" s="98"/>
      <c r="K44" s="100" t="s">
        <v>42</v>
      </c>
      <c r="L44" s="94" t="n">
        <f aca="false">SUM(M44:N44)</f>
        <v>3</v>
      </c>
      <c r="M44" s="95" t="n">
        <v>1</v>
      </c>
      <c r="N44" s="95" t="n">
        <v>2</v>
      </c>
    </row>
    <row r="45" s="8" customFormat="true" ht="4.5" hidden="false" customHeight="true" outlineLevel="0" collapsed="false">
      <c r="A45" s="45"/>
      <c r="B45" s="42"/>
      <c r="C45" s="43"/>
      <c r="D45" s="43"/>
      <c r="E45" s="101"/>
      <c r="F45" s="43"/>
      <c r="G45" s="43"/>
      <c r="H45" s="43"/>
      <c r="I45" s="43" t="s">
        <v>35</v>
      </c>
      <c r="J45" s="101"/>
      <c r="K45" s="102"/>
      <c r="L45" s="45"/>
      <c r="M45" s="45"/>
      <c r="N45" s="45"/>
    </row>
    <row r="46" customFormat="false" ht="13.5" hidden="false" customHeight="false" outlineLevel="0" collapsed="false">
      <c r="H46" s="103"/>
      <c r="I46" s="104" t="s">
        <v>35</v>
      </c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E87" activeCellId="0" sqref="E8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43</v>
      </c>
    </row>
    <row r="4" customFormat="false" ht="5.1" hidden="false" customHeight="true" outlineLevel="0" collapsed="false"/>
    <row r="5" s="109" customFormat="true" ht="15" hidden="false" customHeight="true" outlineLevel="0" collapsed="false">
      <c r="A5" s="105" t="s">
        <v>44</v>
      </c>
      <c r="B5" s="105"/>
      <c r="C5" s="106" t="s">
        <v>45</v>
      </c>
      <c r="D5" s="106"/>
      <c r="E5" s="106" t="s">
        <v>46</v>
      </c>
      <c r="F5" s="106"/>
      <c r="G5" s="106" t="s">
        <v>47</v>
      </c>
      <c r="H5" s="106"/>
      <c r="I5" s="106" t="s">
        <v>48</v>
      </c>
      <c r="J5" s="106"/>
      <c r="K5" s="107" t="s">
        <v>49</v>
      </c>
      <c r="L5" s="107"/>
      <c r="M5" s="105" t="s">
        <v>50</v>
      </c>
      <c r="N5" s="105"/>
      <c r="O5" s="108" t="s">
        <v>51</v>
      </c>
      <c r="P5" s="108"/>
      <c r="Q5" s="108" t="s">
        <v>52</v>
      </c>
      <c r="R5" s="108"/>
      <c r="S5" s="108" t="s">
        <v>53</v>
      </c>
      <c r="T5" s="108"/>
      <c r="U5" s="108" t="s">
        <v>54</v>
      </c>
      <c r="V5" s="108"/>
    </row>
    <row r="6" s="114" customFormat="true" ht="15" hidden="false" customHeight="true" outlineLevel="0" collapsed="false">
      <c r="A6" s="105"/>
      <c r="B6" s="105"/>
      <c r="C6" s="110" t="s">
        <v>55</v>
      </c>
      <c r="D6" s="111" t="s">
        <v>56</v>
      </c>
      <c r="E6" s="110" t="s">
        <v>55</v>
      </c>
      <c r="F6" s="111" t="s">
        <v>56</v>
      </c>
      <c r="G6" s="110" t="s">
        <v>55</v>
      </c>
      <c r="H6" s="111" t="s">
        <v>56</v>
      </c>
      <c r="I6" s="110" t="s">
        <v>55</v>
      </c>
      <c r="J6" s="111" t="s">
        <v>56</v>
      </c>
      <c r="K6" s="112" t="s">
        <v>55</v>
      </c>
      <c r="L6" s="113" t="s">
        <v>56</v>
      </c>
      <c r="M6" s="112" t="s">
        <v>55</v>
      </c>
      <c r="N6" s="111" t="s">
        <v>56</v>
      </c>
      <c r="O6" s="112" t="s">
        <v>55</v>
      </c>
      <c r="P6" s="111" t="s">
        <v>56</v>
      </c>
      <c r="Q6" s="112" t="s">
        <v>55</v>
      </c>
      <c r="R6" s="111" t="s">
        <v>56</v>
      </c>
      <c r="S6" s="112" t="s">
        <v>55</v>
      </c>
      <c r="T6" s="111" t="s">
        <v>56</v>
      </c>
      <c r="U6" s="112" t="s">
        <v>55</v>
      </c>
      <c r="V6" s="113" t="s">
        <v>56</v>
      </c>
    </row>
    <row r="7" s="8" customFormat="true" ht="3.95" hidden="false" customHeight="true" outlineLevel="0" collapsed="false">
      <c r="A7" s="115"/>
      <c r="B7" s="116"/>
      <c r="C7" s="117"/>
      <c r="D7" s="116"/>
      <c r="E7" s="117"/>
      <c r="F7" s="114"/>
      <c r="G7" s="117"/>
      <c r="H7" s="39"/>
      <c r="I7" s="60"/>
      <c r="J7" s="116"/>
      <c r="K7" s="9"/>
      <c r="L7" s="9"/>
      <c r="M7" s="9"/>
      <c r="N7" s="115"/>
      <c r="O7" s="118"/>
      <c r="P7" s="115"/>
      <c r="Q7" s="118"/>
      <c r="R7" s="115"/>
      <c r="S7" s="118"/>
      <c r="T7" s="115"/>
      <c r="V7" s="9"/>
    </row>
    <row r="8" s="8" customFormat="true" ht="9.6" hidden="false" customHeight="true" outlineLevel="0" collapsed="false">
      <c r="A8" s="119" t="n">
        <v>1899</v>
      </c>
      <c r="B8" s="120" t="s">
        <v>57</v>
      </c>
      <c r="C8" s="121" t="s">
        <v>58</v>
      </c>
      <c r="D8" s="122" t="n">
        <v>206.1</v>
      </c>
      <c r="E8" s="121" t="s">
        <v>59</v>
      </c>
      <c r="F8" s="123" t="n">
        <v>170.5</v>
      </c>
      <c r="G8" s="121" t="s">
        <v>60</v>
      </c>
      <c r="H8" s="122" t="n">
        <v>155.7</v>
      </c>
      <c r="I8" s="121" t="s">
        <v>61</v>
      </c>
      <c r="J8" s="122" t="n">
        <v>149.7</v>
      </c>
      <c r="K8" s="124" t="s">
        <v>62</v>
      </c>
      <c r="L8" s="123" t="n">
        <v>127.2</v>
      </c>
      <c r="M8" s="125"/>
      <c r="N8" s="126"/>
      <c r="O8" s="127"/>
      <c r="P8" s="126"/>
      <c r="Q8" s="127"/>
      <c r="R8" s="126"/>
      <c r="S8" s="127"/>
      <c r="T8" s="126"/>
      <c r="U8" s="128"/>
      <c r="V8" s="129"/>
    </row>
    <row r="9" s="8" customFormat="true" ht="9.6" hidden="false" customHeight="true" outlineLevel="0" collapsed="false">
      <c r="A9" s="119"/>
      <c r="B9" s="120"/>
      <c r="C9" s="121"/>
      <c r="D9" s="130"/>
      <c r="E9" s="121"/>
      <c r="F9" s="123"/>
      <c r="G9" s="121"/>
      <c r="H9" s="122"/>
      <c r="I9" s="121"/>
      <c r="J9" s="122"/>
      <c r="K9" s="125"/>
      <c r="L9" s="123"/>
      <c r="M9" s="125"/>
      <c r="N9" s="126"/>
      <c r="O9" s="127"/>
      <c r="P9" s="126"/>
      <c r="Q9" s="127"/>
      <c r="R9" s="126"/>
      <c r="S9" s="127"/>
      <c r="T9" s="126"/>
      <c r="U9" s="128"/>
      <c r="V9" s="129"/>
    </row>
    <row r="10" s="8" customFormat="true" ht="9.6" hidden="false" customHeight="true" outlineLevel="0" collapsed="false">
      <c r="A10" s="119" t="n">
        <v>1920</v>
      </c>
      <c r="B10" s="120" t="s">
        <v>63</v>
      </c>
      <c r="C10" s="121" t="s">
        <v>58</v>
      </c>
      <c r="D10" s="130" t="n">
        <v>408</v>
      </c>
      <c r="E10" s="121" t="s">
        <v>61</v>
      </c>
      <c r="F10" s="123" t="n">
        <v>254.2</v>
      </c>
      <c r="G10" s="121" t="s">
        <v>60</v>
      </c>
      <c r="H10" s="122" t="n">
        <v>223.7</v>
      </c>
      <c r="I10" s="121" t="s">
        <v>64</v>
      </c>
      <c r="J10" s="122" t="n">
        <v>193.7</v>
      </c>
      <c r="K10" s="131" t="s">
        <v>59</v>
      </c>
      <c r="L10" s="123" t="n">
        <v>157.6</v>
      </c>
      <c r="M10" s="125"/>
      <c r="N10" s="126"/>
      <c r="O10" s="127"/>
      <c r="P10" s="126"/>
      <c r="Q10" s="127"/>
      <c r="R10" s="126"/>
      <c r="S10" s="127"/>
      <c r="T10" s="126"/>
      <c r="U10" s="128"/>
      <c r="V10" s="129"/>
    </row>
    <row r="11" s="8" customFormat="true" ht="9.6" hidden="false" customHeight="true" outlineLevel="0" collapsed="false">
      <c r="A11" s="119" t="n">
        <v>25</v>
      </c>
      <c r="B11" s="132" t="s">
        <v>65</v>
      </c>
      <c r="C11" s="121" t="s">
        <v>58</v>
      </c>
      <c r="D11" s="130" t="n">
        <v>275.6</v>
      </c>
      <c r="E11" s="121" t="s">
        <v>61</v>
      </c>
      <c r="F11" s="123" t="n">
        <v>238.2</v>
      </c>
      <c r="G11" s="121" t="s">
        <v>60</v>
      </c>
      <c r="H11" s="122" t="n">
        <v>194.1</v>
      </c>
      <c r="I11" s="121" t="s">
        <v>59</v>
      </c>
      <c r="J11" s="122" t="n">
        <v>161.2</v>
      </c>
      <c r="K11" s="124" t="s">
        <v>62</v>
      </c>
      <c r="L11" s="123" t="n">
        <v>117.3</v>
      </c>
      <c r="M11" s="125"/>
      <c r="N11" s="126"/>
      <c r="O11" s="127"/>
      <c r="P11" s="126"/>
      <c r="Q11" s="127"/>
      <c r="R11" s="126"/>
      <c r="S11" s="127"/>
      <c r="T11" s="126"/>
      <c r="U11" s="128"/>
      <c r="V11" s="129"/>
    </row>
    <row r="12" s="8" customFormat="true" ht="9.6" hidden="false" customHeight="true" outlineLevel="0" collapsed="false">
      <c r="A12" s="119"/>
      <c r="B12" s="132"/>
      <c r="C12" s="121"/>
      <c r="D12" s="130"/>
      <c r="E12" s="121"/>
      <c r="F12" s="123"/>
      <c r="G12" s="121"/>
      <c r="H12" s="122"/>
      <c r="I12" s="121"/>
      <c r="J12" s="122"/>
      <c r="K12" s="125"/>
      <c r="L12" s="123"/>
      <c r="M12" s="125"/>
      <c r="N12" s="126"/>
      <c r="O12" s="127"/>
      <c r="P12" s="126"/>
      <c r="Q12" s="127"/>
      <c r="R12" s="126"/>
      <c r="S12" s="127"/>
      <c r="T12" s="126"/>
      <c r="U12" s="128"/>
      <c r="V12" s="129"/>
    </row>
    <row r="13" s="8" customFormat="true" ht="9.6" hidden="false" customHeight="true" outlineLevel="0" collapsed="false">
      <c r="A13" s="119" t="n">
        <v>30</v>
      </c>
      <c r="B13" s="133" t="s">
        <v>66</v>
      </c>
      <c r="C13" s="121" t="s">
        <v>61</v>
      </c>
      <c r="D13" s="130" t="n">
        <v>221.4</v>
      </c>
      <c r="E13" s="121" t="s">
        <v>58</v>
      </c>
      <c r="F13" s="123" t="n">
        <v>200.1</v>
      </c>
      <c r="G13" s="121" t="s">
        <v>60</v>
      </c>
      <c r="H13" s="122" t="n">
        <v>185.6</v>
      </c>
      <c r="I13" s="121" t="s">
        <v>59</v>
      </c>
      <c r="J13" s="122" t="n">
        <v>162.8</v>
      </c>
      <c r="K13" s="124" t="s">
        <v>62</v>
      </c>
      <c r="L13" s="123" t="n">
        <v>118.8</v>
      </c>
      <c r="M13" s="125"/>
      <c r="N13" s="126"/>
      <c r="O13" s="127"/>
      <c r="P13" s="126"/>
      <c r="Q13" s="127"/>
      <c r="R13" s="126"/>
      <c r="S13" s="127"/>
      <c r="T13" s="126"/>
      <c r="U13" s="128"/>
      <c r="V13" s="129"/>
    </row>
    <row r="14" s="8" customFormat="true" ht="9.6" hidden="false" customHeight="true" outlineLevel="0" collapsed="false">
      <c r="A14" s="119" t="n">
        <v>35</v>
      </c>
      <c r="B14" s="132" t="s">
        <v>67</v>
      </c>
      <c r="C14" s="121" t="s">
        <v>60</v>
      </c>
      <c r="D14" s="130" t="n">
        <v>190.8</v>
      </c>
      <c r="E14" s="121" t="s">
        <v>58</v>
      </c>
      <c r="F14" s="123" t="n">
        <v>186.7</v>
      </c>
      <c r="G14" s="121" t="s">
        <v>61</v>
      </c>
      <c r="H14" s="122" t="n">
        <v>173.2</v>
      </c>
      <c r="I14" s="121" t="s">
        <v>59</v>
      </c>
      <c r="J14" s="122" t="n">
        <v>165.4</v>
      </c>
      <c r="K14" s="124" t="s">
        <v>62</v>
      </c>
      <c r="L14" s="123" t="n">
        <v>114</v>
      </c>
      <c r="M14" s="125"/>
      <c r="N14" s="126"/>
      <c r="O14" s="127"/>
      <c r="P14" s="126"/>
      <c r="Q14" s="127"/>
      <c r="R14" s="126"/>
      <c r="S14" s="127"/>
      <c r="T14" s="126"/>
      <c r="U14" s="128"/>
      <c r="V14" s="129"/>
    </row>
    <row r="15" s="8" customFormat="true" ht="9.6" hidden="false" customHeight="true" outlineLevel="0" collapsed="false">
      <c r="A15" s="119" t="n">
        <v>40</v>
      </c>
      <c r="B15" s="132" t="s">
        <v>68</v>
      </c>
      <c r="C15" s="121" t="s">
        <v>60</v>
      </c>
      <c r="D15" s="130" t="n">
        <v>212.9</v>
      </c>
      <c r="E15" s="121" t="s">
        <v>58</v>
      </c>
      <c r="F15" s="123" t="n">
        <v>185.8</v>
      </c>
      <c r="G15" s="121" t="s">
        <v>59</v>
      </c>
      <c r="H15" s="122" t="n">
        <v>177.7</v>
      </c>
      <c r="I15" s="121" t="s">
        <v>61</v>
      </c>
      <c r="J15" s="122" t="n">
        <v>159.2</v>
      </c>
      <c r="K15" s="124" t="s">
        <v>62</v>
      </c>
      <c r="L15" s="123" t="n">
        <v>124.5</v>
      </c>
      <c r="M15" s="125"/>
      <c r="N15" s="126"/>
      <c r="O15" s="127"/>
      <c r="P15" s="126"/>
      <c r="Q15" s="127"/>
      <c r="R15" s="126"/>
      <c r="S15" s="127"/>
      <c r="T15" s="126"/>
      <c r="U15" s="128"/>
      <c r="V15" s="129"/>
    </row>
    <row r="16" s="8" customFormat="true" ht="9.6" hidden="false" customHeight="true" outlineLevel="0" collapsed="false">
      <c r="A16" s="119" t="n">
        <v>49</v>
      </c>
      <c r="B16" s="132" t="s">
        <v>69</v>
      </c>
      <c r="C16" s="121" t="s">
        <v>60</v>
      </c>
      <c r="D16" s="130" t="n">
        <v>168.8</v>
      </c>
      <c r="E16" s="121" t="s">
        <v>59</v>
      </c>
      <c r="F16" s="123" t="n">
        <v>122.6</v>
      </c>
      <c r="G16" s="121" t="s">
        <v>58</v>
      </c>
      <c r="H16" s="122" t="n">
        <v>100</v>
      </c>
      <c r="I16" s="121" t="s">
        <v>61</v>
      </c>
      <c r="J16" s="122" t="n">
        <v>92.6</v>
      </c>
      <c r="K16" s="124" t="s">
        <v>62</v>
      </c>
      <c r="L16" s="123" t="n">
        <v>80.2</v>
      </c>
      <c r="M16" s="125"/>
      <c r="N16" s="126"/>
      <c r="O16" s="127"/>
      <c r="P16" s="126"/>
      <c r="Q16" s="127"/>
      <c r="R16" s="126"/>
      <c r="S16" s="127"/>
      <c r="T16" s="126"/>
      <c r="U16" s="128"/>
      <c r="V16" s="129"/>
    </row>
    <row r="17" s="8" customFormat="true" ht="9.6" hidden="false" customHeight="true" outlineLevel="0" collapsed="false">
      <c r="A17" s="119" t="n">
        <v>50</v>
      </c>
      <c r="B17" s="132" t="s">
        <v>70</v>
      </c>
      <c r="C17" s="121" t="s">
        <v>60</v>
      </c>
      <c r="D17" s="130" t="n">
        <v>146.4</v>
      </c>
      <c r="E17" s="121" t="s">
        <v>59</v>
      </c>
      <c r="F17" s="123" t="n">
        <v>127.1</v>
      </c>
      <c r="G17" s="121" t="s">
        <v>58</v>
      </c>
      <c r="H17" s="122" t="n">
        <v>93.2</v>
      </c>
      <c r="I17" s="121" t="s">
        <v>61</v>
      </c>
      <c r="J17" s="122" t="n">
        <v>82.4</v>
      </c>
      <c r="K17" s="124" t="s">
        <v>71</v>
      </c>
      <c r="L17" s="123" t="n">
        <v>77.4</v>
      </c>
      <c r="M17" s="124" t="s">
        <v>62</v>
      </c>
      <c r="N17" s="122" t="n">
        <v>70.2</v>
      </c>
      <c r="O17" s="124" t="s">
        <v>72</v>
      </c>
      <c r="P17" s="134" t="n">
        <v>64.2</v>
      </c>
      <c r="Q17" s="135" t="s">
        <v>73</v>
      </c>
      <c r="R17" s="134" t="n">
        <v>62.2</v>
      </c>
      <c r="S17" s="124" t="s">
        <v>74</v>
      </c>
      <c r="T17" s="134" t="n">
        <v>39.5</v>
      </c>
      <c r="U17" s="136" t="s">
        <v>75</v>
      </c>
      <c r="V17" s="137" t="n">
        <v>32.4</v>
      </c>
    </row>
    <row r="18" s="8" customFormat="true" ht="9.6" hidden="false" customHeight="true" outlineLevel="0" collapsed="false">
      <c r="A18" s="119"/>
      <c r="B18" s="132"/>
      <c r="C18" s="121"/>
      <c r="D18" s="130"/>
      <c r="E18" s="121"/>
      <c r="F18" s="123"/>
      <c r="G18" s="121"/>
      <c r="H18" s="122"/>
      <c r="I18" s="121"/>
      <c r="J18" s="122"/>
      <c r="K18" s="125"/>
      <c r="L18" s="123"/>
      <c r="M18" s="125"/>
      <c r="N18" s="122"/>
      <c r="O18" s="127"/>
      <c r="P18" s="134"/>
      <c r="Q18" s="127"/>
      <c r="R18" s="134"/>
      <c r="S18" s="127"/>
      <c r="T18" s="134"/>
      <c r="U18" s="128"/>
      <c r="V18" s="137"/>
    </row>
    <row r="19" s="8" customFormat="true" ht="9.6" hidden="false" customHeight="true" outlineLevel="0" collapsed="false">
      <c r="A19" s="119" t="n">
        <v>51</v>
      </c>
      <c r="B19" s="132" t="s">
        <v>76</v>
      </c>
      <c r="C19" s="121" t="s">
        <v>59</v>
      </c>
      <c r="D19" s="130" t="n">
        <v>125.2</v>
      </c>
      <c r="E19" s="121" t="s">
        <v>60</v>
      </c>
      <c r="F19" s="123" t="n">
        <v>110.3</v>
      </c>
      <c r="G19" s="121" t="s">
        <v>58</v>
      </c>
      <c r="H19" s="122" t="n">
        <v>82.2</v>
      </c>
      <c r="I19" s="138" t="s">
        <v>71</v>
      </c>
      <c r="J19" s="122" t="n">
        <v>78.5</v>
      </c>
      <c r="K19" s="124" t="s">
        <v>62</v>
      </c>
      <c r="L19" s="123" t="n">
        <v>70.7</v>
      </c>
      <c r="M19" s="131" t="s">
        <v>61</v>
      </c>
      <c r="N19" s="122" t="n">
        <v>67.7</v>
      </c>
      <c r="O19" s="124" t="s">
        <v>72</v>
      </c>
      <c r="P19" s="134" t="n">
        <v>63.6</v>
      </c>
      <c r="Q19" s="135" t="s">
        <v>73</v>
      </c>
      <c r="R19" s="134" t="n">
        <v>56</v>
      </c>
      <c r="S19" s="124" t="s">
        <v>74</v>
      </c>
      <c r="T19" s="134" t="n">
        <v>37.8</v>
      </c>
      <c r="U19" s="136" t="s">
        <v>75</v>
      </c>
      <c r="V19" s="137" t="n">
        <v>29.9</v>
      </c>
    </row>
    <row r="20" s="8" customFormat="true" ht="9.6" hidden="false" customHeight="true" outlineLevel="0" collapsed="false">
      <c r="A20" s="119" t="n">
        <v>52</v>
      </c>
      <c r="B20" s="132" t="s">
        <v>77</v>
      </c>
      <c r="C20" s="121" t="s">
        <v>59</v>
      </c>
      <c r="D20" s="139" t="n">
        <v>128.5</v>
      </c>
      <c r="E20" s="121" t="s">
        <v>60</v>
      </c>
      <c r="F20" s="140" t="n">
        <v>82.2</v>
      </c>
      <c r="G20" s="138" t="s">
        <v>71</v>
      </c>
      <c r="H20" s="141" t="n">
        <v>80.9</v>
      </c>
      <c r="I20" s="138" t="s">
        <v>62</v>
      </c>
      <c r="J20" s="141" t="n">
        <v>69.3</v>
      </c>
      <c r="K20" s="131" t="s">
        <v>58</v>
      </c>
      <c r="L20" s="123" t="n">
        <v>67.1</v>
      </c>
      <c r="M20" s="124" t="s">
        <v>72</v>
      </c>
      <c r="N20" s="122" t="n">
        <v>61.3</v>
      </c>
      <c r="O20" s="131" t="s">
        <v>61</v>
      </c>
      <c r="P20" s="134" t="n">
        <v>53.1</v>
      </c>
      <c r="Q20" s="135" t="s">
        <v>73</v>
      </c>
      <c r="R20" s="134" t="n">
        <v>47.3</v>
      </c>
      <c r="S20" s="124" t="s">
        <v>74</v>
      </c>
      <c r="T20" s="134" t="n">
        <v>36.4</v>
      </c>
      <c r="U20" s="136" t="s">
        <v>75</v>
      </c>
      <c r="V20" s="137" t="n">
        <v>25.8</v>
      </c>
    </row>
    <row r="21" s="8" customFormat="true" ht="9.6" hidden="false" customHeight="true" outlineLevel="0" collapsed="false">
      <c r="A21" s="119" t="n">
        <v>53</v>
      </c>
      <c r="B21" s="132" t="s">
        <v>78</v>
      </c>
      <c r="C21" s="121" t="s">
        <v>59</v>
      </c>
      <c r="D21" s="139" t="n">
        <v>133.7</v>
      </c>
      <c r="E21" s="138" t="s">
        <v>71</v>
      </c>
      <c r="F21" s="140" t="n">
        <v>82.2</v>
      </c>
      <c r="G21" s="138" t="s">
        <v>62</v>
      </c>
      <c r="H21" s="141" t="n">
        <v>77.6</v>
      </c>
      <c r="I21" s="121" t="s">
        <v>58</v>
      </c>
      <c r="J21" s="141" t="n">
        <v>71.3</v>
      </c>
      <c r="K21" s="131" t="s">
        <v>60</v>
      </c>
      <c r="L21" s="123" t="n">
        <v>66.5</v>
      </c>
      <c r="M21" s="124" t="s">
        <v>72</v>
      </c>
      <c r="N21" s="122" t="n">
        <v>64.9</v>
      </c>
      <c r="O21" s="131" t="s">
        <v>61</v>
      </c>
      <c r="P21" s="134" t="n">
        <v>46.1</v>
      </c>
      <c r="Q21" s="135" t="s">
        <v>73</v>
      </c>
      <c r="R21" s="134" t="n">
        <v>42.1</v>
      </c>
      <c r="S21" s="124" t="s">
        <v>74</v>
      </c>
      <c r="T21" s="134" t="n">
        <v>39.3</v>
      </c>
      <c r="U21" s="136" t="s">
        <v>75</v>
      </c>
      <c r="V21" s="137" t="n">
        <v>23.2</v>
      </c>
    </row>
    <row r="22" s="8" customFormat="true" ht="9.6" hidden="false" customHeight="true" outlineLevel="0" collapsed="false">
      <c r="A22" s="119" t="n">
        <v>54</v>
      </c>
      <c r="B22" s="132" t="s">
        <v>79</v>
      </c>
      <c r="C22" s="121" t="s">
        <v>59</v>
      </c>
      <c r="D22" s="139" t="n">
        <v>132.4</v>
      </c>
      <c r="E22" s="138" t="s">
        <v>71</v>
      </c>
      <c r="F22" s="140" t="n">
        <v>85.3</v>
      </c>
      <c r="G22" s="138" t="s">
        <v>62</v>
      </c>
      <c r="H22" s="141" t="n">
        <v>69.5</v>
      </c>
      <c r="I22" s="121" t="s">
        <v>60</v>
      </c>
      <c r="J22" s="141" t="n">
        <v>62.4</v>
      </c>
      <c r="K22" s="124" t="s">
        <v>72</v>
      </c>
      <c r="L22" s="123" t="n">
        <v>60.2</v>
      </c>
      <c r="M22" s="131" t="s">
        <v>58</v>
      </c>
      <c r="N22" s="122" t="n">
        <v>54.7</v>
      </c>
      <c r="O22" s="124" t="s">
        <v>74</v>
      </c>
      <c r="P22" s="134" t="n">
        <v>39.4</v>
      </c>
      <c r="Q22" s="131" t="s">
        <v>61</v>
      </c>
      <c r="R22" s="134" t="n">
        <v>39</v>
      </c>
      <c r="S22" s="135" t="s">
        <v>73</v>
      </c>
      <c r="T22" s="134" t="n">
        <v>36.2</v>
      </c>
      <c r="U22" s="131" t="s">
        <v>80</v>
      </c>
      <c r="V22" s="137" t="n">
        <v>23.4</v>
      </c>
    </row>
    <row r="23" s="8" customFormat="true" ht="9.6" hidden="false" customHeight="true" outlineLevel="0" collapsed="false">
      <c r="A23" s="119" t="n">
        <v>55</v>
      </c>
      <c r="B23" s="132" t="s">
        <v>81</v>
      </c>
      <c r="C23" s="121" t="s">
        <v>59</v>
      </c>
      <c r="D23" s="139" t="n">
        <v>136.1</v>
      </c>
      <c r="E23" s="138" t="s">
        <v>71</v>
      </c>
      <c r="F23" s="140" t="n">
        <v>87.1</v>
      </c>
      <c r="G23" s="138" t="s">
        <v>62</v>
      </c>
      <c r="H23" s="141" t="n">
        <v>67.1</v>
      </c>
      <c r="I23" s="138" t="s">
        <v>72</v>
      </c>
      <c r="J23" s="141" t="n">
        <v>60.9</v>
      </c>
      <c r="K23" s="131" t="s">
        <v>60</v>
      </c>
      <c r="L23" s="123" t="n">
        <v>52.3</v>
      </c>
      <c r="M23" s="131" t="s">
        <v>58</v>
      </c>
      <c r="N23" s="122" t="n">
        <v>48.3</v>
      </c>
      <c r="O23" s="124" t="s">
        <v>74</v>
      </c>
      <c r="P23" s="134" t="n">
        <v>37.3</v>
      </c>
      <c r="Q23" s="131" t="s">
        <v>61</v>
      </c>
      <c r="R23" s="134" t="n">
        <v>31.7</v>
      </c>
      <c r="S23" s="135" t="s">
        <v>73</v>
      </c>
      <c r="T23" s="134" t="n">
        <v>31.4</v>
      </c>
      <c r="U23" s="131" t="s">
        <v>80</v>
      </c>
      <c r="V23" s="137" t="n">
        <v>25.2</v>
      </c>
    </row>
    <row r="24" s="8" customFormat="true" ht="9.6" hidden="false" customHeight="true" outlineLevel="0" collapsed="false">
      <c r="A24" s="119"/>
      <c r="B24" s="142"/>
      <c r="C24" s="143"/>
      <c r="D24" s="139"/>
      <c r="E24" s="143"/>
      <c r="F24" s="140"/>
      <c r="G24" s="143"/>
      <c r="H24" s="141"/>
      <c r="I24" s="143"/>
      <c r="J24" s="141"/>
      <c r="K24" s="125"/>
      <c r="L24" s="123"/>
      <c r="M24" s="125"/>
      <c r="N24" s="122"/>
      <c r="O24" s="127"/>
      <c r="P24" s="134"/>
      <c r="Q24" s="127"/>
      <c r="R24" s="134"/>
      <c r="S24" s="144"/>
      <c r="T24" s="134"/>
      <c r="U24" s="128"/>
      <c r="V24" s="137"/>
    </row>
    <row r="25" s="8" customFormat="true" ht="9.6" hidden="false" customHeight="true" outlineLevel="0" collapsed="false">
      <c r="A25" s="119" t="n">
        <v>56</v>
      </c>
      <c r="B25" s="132" t="s">
        <v>82</v>
      </c>
      <c r="C25" s="121" t="s">
        <v>59</v>
      </c>
      <c r="D25" s="139" t="n">
        <v>148.4</v>
      </c>
      <c r="E25" s="138" t="s">
        <v>71</v>
      </c>
      <c r="F25" s="140" t="n">
        <v>90.7</v>
      </c>
      <c r="G25" s="138" t="s">
        <v>62</v>
      </c>
      <c r="H25" s="141" t="n">
        <v>75.8</v>
      </c>
      <c r="I25" s="138" t="s">
        <v>72</v>
      </c>
      <c r="J25" s="141" t="n">
        <v>66</v>
      </c>
      <c r="K25" s="131" t="s">
        <v>60</v>
      </c>
      <c r="L25" s="123" t="n">
        <v>48.6</v>
      </c>
      <c r="M25" s="131" t="s">
        <v>58</v>
      </c>
      <c r="N25" s="122" t="n">
        <v>48.4</v>
      </c>
      <c r="O25" s="124" t="s">
        <v>74</v>
      </c>
      <c r="P25" s="134" t="n">
        <v>36.8</v>
      </c>
      <c r="Q25" s="135" t="s">
        <v>73</v>
      </c>
      <c r="R25" s="134" t="n">
        <v>30.5</v>
      </c>
      <c r="S25" s="131" t="s">
        <v>61</v>
      </c>
      <c r="T25" s="134" t="n">
        <v>30</v>
      </c>
      <c r="U25" s="131" t="s">
        <v>80</v>
      </c>
      <c r="V25" s="137" t="n">
        <v>24.5</v>
      </c>
    </row>
    <row r="26" s="8" customFormat="true" ht="9.6" hidden="false" customHeight="true" outlineLevel="0" collapsed="false">
      <c r="A26" s="119" t="n">
        <v>57</v>
      </c>
      <c r="B26" s="132" t="s">
        <v>83</v>
      </c>
      <c r="C26" s="121" t="s">
        <v>59</v>
      </c>
      <c r="D26" s="139" t="n">
        <v>151.7</v>
      </c>
      <c r="E26" s="138" t="s">
        <v>71</v>
      </c>
      <c r="F26" s="140" t="n">
        <v>91.3</v>
      </c>
      <c r="G26" s="138" t="s">
        <v>62</v>
      </c>
      <c r="H26" s="141" t="n">
        <v>80.5</v>
      </c>
      <c r="I26" s="138" t="s">
        <v>72</v>
      </c>
      <c r="J26" s="141" t="n">
        <v>73.1</v>
      </c>
      <c r="K26" s="131" t="s">
        <v>58</v>
      </c>
      <c r="L26" s="123" t="n">
        <v>59.2</v>
      </c>
      <c r="M26" s="131" t="s">
        <v>60</v>
      </c>
      <c r="N26" s="122" t="n">
        <v>46.9</v>
      </c>
      <c r="O26" s="124" t="s">
        <v>74</v>
      </c>
      <c r="P26" s="134" t="n">
        <v>37.9</v>
      </c>
      <c r="Q26" s="135" t="s">
        <v>73</v>
      </c>
      <c r="R26" s="134" t="n">
        <v>26.4</v>
      </c>
      <c r="S26" s="131" t="s">
        <v>61</v>
      </c>
      <c r="T26" s="134" t="n">
        <v>25.7</v>
      </c>
      <c r="U26" s="131" t="s">
        <v>80</v>
      </c>
      <c r="V26" s="137" t="n">
        <v>24.3</v>
      </c>
    </row>
    <row r="27" s="8" customFormat="true" ht="9.6" hidden="false" customHeight="true" outlineLevel="0" collapsed="false">
      <c r="A27" s="119" t="n">
        <v>58</v>
      </c>
      <c r="B27" s="132" t="s">
        <v>84</v>
      </c>
      <c r="C27" s="121" t="s">
        <v>59</v>
      </c>
      <c r="D27" s="139" t="n">
        <v>148.6</v>
      </c>
      <c r="E27" s="138" t="s">
        <v>71</v>
      </c>
      <c r="F27" s="140" t="n">
        <v>95.5</v>
      </c>
      <c r="G27" s="138" t="s">
        <v>72</v>
      </c>
      <c r="H27" s="141" t="n">
        <v>64.8</v>
      </c>
      <c r="I27" s="138" t="s">
        <v>62</v>
      </c>
      <c r="J27" s="141" t="n">
        <v>55.5</v>
      </c>
      <c r="K27" s="131" t="s">
        <v>58</v>
      </c>
      <c r="L27" s="123" t="n">
        <v>47.6</v>
      </c>
      <c r="M27" s="131" t="s">
        <v>60</v>
      </c>
      <c r="N27" s="122" t="n">
        <v>39.4</v>
      </c>
      <c r="O27" s="124" t="s">
        <v>74</v>
      </c>
      <c r="P27" s="134" t="n">
        <v>38.9</v>
      </c>
      <c r="Q27" s="131" t="s">
        <v>80</v>
      </c>
      <c r="R27" s="134" t="n">
        <v>25.7</v>
      </c>
      <c r="S27" s="131" t="s">
        <v>61</v>
      </c>
      <c r="T27" s="134" t="n">
        <v>25.1</v>
      </c>
      <c r="U27" s="135" t="s">
        <v>73</v>
      </c>
      <c r="V27" s="137" t="n">
        <v>23.4</v>
      </c>
    </row>
    <row r="28" s="8" customFormat="true" ht="9.6" hidden="false" customHeight="true" outlineLevel="0" collapsed="false">
      <c r="A28" s="119" t="n">
        <v>59</v>
      </c>
      <c r="B28" s="132" t="s">
        <v>85</v>
      </c>
      <c r="C28" s="121" t="s">
        <v>59</v>
      </c>
      <c r="D28" s="139" t="n">
        <v>153.7</v>
      </c>
      <c r="E28" s="138" t="s">
        <v>71</v>
      </c>
      <c r="F28" s="140" t="n">
        <v>98.2</v>
      </c>
      <c r="G28" s="138" t="s">
        <v>72</v>
      </c>
      <c r="H28" s="141" t="n">
        <v>67.7</v>
      </c>
      <c r="I28" s="138" t="s">
        <v>62</v>
      </c>
      <c r="J28" s="141" t="n">
        <v>56.7</v>
      </c>
      <c r="K28" s="131" t="s">
        <v>58</v>
      </c>
      <c r="L28" s="123" t="n">
        <v>45.2</v>
      </c>
      <c r="M28" s="124" t="s">
        <v>74</v>
      </c>
      <c r="N28" s="122" t="n">
        <v>44.8</v>
      </c>
      <c r="O28" s="131" t="s">
        <v>60</v>
      </c>
      <c r="P28" s="134" t="n">
        <v>35.5</v>
      </c>
      <c r="Q28" s="131" t="s">
        <v>61</v>
      </c>
      <c r="R28" s="134" t="n">
        <v>23.3</v>
      </c>
      <c r="S28" s="131" t="s">
        <v>80</v>
      </c>
      <c r="T28" s="134" t="n">
        <v>22.7</v>
      </c>
      <c r="U28" s="135" t="s">
        <v>73</v>
      </c>
      <c r="V28" s="137" t="n">
        <v>21</v>
      </c>
    </row>
    <row r="29" s="8" customFormat="true" ht="9.6" hidden="false" customHeight="true" outlineLevel="0" collapsed="false">
      <c r="A29" s="119" t="n">
        <v>60</v>
      </c>
      <c r="B29" s="132" t="s">
        <v>86</v>
      </c>
      <c r="C29" s="121" t="s">
        <v>59</v>
      </c>
      <c r="D29" s="139" t="n">
        <v>160.7</v>
      </c>
      <c r="E29" s="138" t="s">
        <v>71</v>
      </c>
      <c r="F29" s="140" t="n">
        <v>100.4</v>
      </c>
      <c r="G29" s="138" t="s">
        <v>72</v>
      </c>
      <c r="H29" s="141" t="n">
        <v>73.2</v>
      </c>
      <c r="I29" s="138" t="s">
        <v>62</v>
      </c>
      <c r="J29" s="141" t="n">
        <v>58</v>
      </c>
      <c r="K29" s="131" t="s">
        <v>58</v>
      </c>
      <c r="L29" s="123" t="n">
        <v>49.3</v>
      </c>
      <c r="M29" s="124" t="s">
        <v>74</v>
      </c>
      <c r="N29" s="122" t="n">
        <v>41.7</v>
      </c>
      <c r="O29" s="131" t="s">
        <v>60</v>
      </c>
      <c r="P29" s="134" t="n">
        <v>34.2</v>
      </c>
      <c r="Q29" s="131" t="s">
        <v>80</v>
      </c>
      <c r="R29" s="134" t="n">
        <v>21.6</v>
      </c>
      <c r="S29" s="131" t="s">
        <v>61</v>
      </c>
      <c r="T29" s="134" t="n">
        <v>21.2</v>
      </c>
      <c r="U29" s="135" t="s">
        <v>73</v>
      </c>
      <c r="V29" s="137" t="n">
        <v>18.5</v>
      </c>
    </row>
    <row r="30" s="8" customFormat="true" ht="9.6" hidden="false" customHeight="true" outlineLevel="0" collapsed="false">
      <c r="A30" s="119"/>
      <c r="B30" s="142"/>
      <c r="C30" s="143"/>
      <c r="D30" s="139"/>
      <c r="E30" s="143"/>
      <c r="F30" s="140"/>
      <c r="G30" s="143"/>
      <c r="H30" s="141"/>
      <c r="I30" s="143"/>
      <c r="J30" s="141"/>
      <c r="K30" s="125"/>
      <c r="L30" s="123"/>
      <c r="M30" s="125"/>
      <c r="N30" s="122"/>
      <c r="O30" s="127"/>
      <c r="P30" s="134"/>
      <c r="Q30" s="127"/>
      <c r="R30" s="134"/>
      <c r="S30" s="127"/>
      <c r="T30" s="134"/>
      <c r="U30" s="128"/>
      <c r="V30" s="137"/>
    </row>
    <row r="31" s="8" customFormat="true" ht="9.6" hidden="false" customHeight="true" outlineLevel="0" collapsed="false">
      <c r="A31" s="119" t="n">
        <v>61</v>
      </c>
      <c r="B31" s="132" t="s">
        <v>87</v>
      </c>
      <c r="C31" s="121" t="s">
        <v>59</v>
      </c>
      <c r="D31" s="139" t="n">
        <v>165.4</v>
      </c>
      <c r="E31" s="138" t="s">
        <v>71</v>
      </c>
      <c r="F31" s="140" t="n">
        <v>102.3</v>
      </c>
      <c r="G31" s="138" t="s">
        <v>72</v>
      </c>
      <c r="H31" s="141" t="n">
        <v>72.1</v>
      </c>
      <c r="I31" s="138" t="s">
        <v>62</v>
      </c>
      <c r="J31" s="141" t="n">
        <v>58.2</v>
      </c>
      <c r="K31" s="124" t="s">
        <v>74</v>
      </c>
      <c r="L31" s="123" t="n">
        <v>44.1</v>
      </c>
      <c r="M31" s="131" t="s">
        <v>58</v>
      </c>
      <c r="N31" s="122" t="n">
        <v>41.6</v>
      </c>
      <c r="O31" s="131" t="s">
        <v>60</v>
      </c>
      <c r="P31" s="134" t="n">
        <v>29.6</v>
      </c>
      <c r="Q31" s="131" t="s">
        <v>80</v>
      </c>
      <c r="R31" s="134" t="n">
        <v>19.6</v>
      </c>
      <c r="S31" s="131" t="s">
        <v>61</v>
      </c>
      <c r="T31" s="134" t="n">
        <v>19.5</v>
      </c>
      <c r="U31" s="135" t="s">
        <v>73</v>
      </c>
      <c r="V31" s="137" t="n">
        <v>17.4</v>
      </c>
    </row>
    <row r="32" s="8" customFormat="true" ht="9.6" hidden="false" customHeight="true" outlineLevel="0" collapsed="false">
      <c r="A32" s="119" t="n">
        <v>62</v>
      </c>
      <c r="B32" s="132" t="s">
        <v>88</v>
      </c>
      <c r="C32" s="121" t="s">
        <v>59</v>
      </c>
      <c r="D32" s="139" t="n">
        <v>169.4</v>
      </c>
      <c r="E32" s="138" t="s">
        <v>71</v>
      </c>
      <c r="F32" s="140" t="n">
        <v>103.2</v>
      </c>
      <c r="G32" s="138" t="s">
        <v>72</v>
      </c>
      <c r="H32" s="141" t="n">
        <v>76.2</v>
      </c>
      <c r="I32" s="138" t="s">
        <v>62</v>
      </c>
      <c r="J32" s="141" t="n">
        <v>57.5</v>
      </c>
      <c r="K32" s="131" t="s">
        <v>58</v>
      </c>
      <c r="L32" s="123" t="n">
        <v>45</v>
      </c>
      <c r="M32" s="124" t="s">
        <v>74</v>
      </c>
      <c r="N32" s="122" t="n">
        <v>40.3</v>
      </c>
      <c r="O32" s="131" t="s">
        <v>60</v>
      </c>
      <c r="P32" s="134" t="n">
        <v>29.3</v>
      </c>
      <c r="Q32" s="121" t="s">
        <v>89</v>
      </c>
      <c r="R32" s="134" t="n">
        <v>18.4</v>
      </c>
      <c r="S32" s="131" t="s">
        <v>61</v>
      </c>
      <c r="T32" s="134" t="n">
        <v>18</v>
      </c>
      <c r="U32" s="131" t="s">
        <v>80</v>
      </c>
      <c r="V32" s="137" t="n">
        <v>17.6</v>
      </c>
    </row>
    <row r="33" s="9" customFormat="true" ht="9.6" hidden="false" customHeight="true" outlineLevel="0" collapsed="false">
      <c r="A33" s="119" t="n">
        <v>63</v>
      </c>
      <c r="B33" s="132" t="s">
        <v>90</v>
      </c>
      <c r="C33" s="121" t="s">
        <v>59</v>
      </c>
      <c r="D33" s="139" t="n">
        <v>171.4</v>
      </c>
      <c r="E33" s="138" t="s">
        <v>71</v>
      </c>
      <c r="F33" s="140" t="n">
        <v>105.5</v>
      </c>
      <c r="G33" s="138" t="s">
        <v>72</v>
      </c>
      <c r="H33" s="141" t="n">
        <v>70.4</v>
      </c>
      <c r="I33" s="138" t="s">
        <v>62</v>
      </c>
      <c r="J33" s="141" t="n">
        <v>50.4</v>
      </c>
      <c r="K33" s="124" t="s">
        <v>74</v>
      </c>
      <c r="L33" s="123" t="n">
        <v>41.3</v>
      </c>
      <c r="M33" s="131" t="s">
        <v>58</v>
      </c>
      <c r="N33" s="122" t="n">
        <v>33.2</v>
      </c>
      <c r="O33" s="131" t="s">
        <v>60</v>
      </c>
      <c r="P33" s="134" t="n">
        <v>24.2</v>
      </c>
      <c r="Q33" s="121" t="s">
        <v>89</v>
      </c>
      <c r="R33" s="134" t="n">
        <v>18.2</v>
      </c>
      <c r="S33" s="131" t="s">
        <v>80</v>
      </c>
      <c r="T33" s="134" t="n">
        <v>16.1</v>
      </c>
      <c r="U33" s="131" t="s">
        <v>61</v>
      </c>
      <c r="V33" s="137" t="n">
        <v>16.1</v>
      </c>
    </row>
    <row r="34" s="8" customFormat="true" ht="9.6" hidden="false" customHeight="true" outlineLevel="0" collapsed="false">
      <c r="A34" s="119" t="n">
        <v>64</v>
      </c>
      <c r="B34" s="132" t="s">
        <v>91</v>
      </c>
      <c r="C34" s="121" t="s">
        <v>59</v>
      </c>
      <c r="D34" s="139" t="n">
        <v>171.7</v>
      </c>
      <c r="E34" s="138" t="s">
        <v>71</v>
      </c>
      <c r="F34" s="140" t="n">
        <v>107.3</v>
      </c>
      <c r="G34" s="138" t="s">
        <v>72</v>
      </c>
      <c r="H34" s="141" t="n">
        <v>70.3</v>
      </c>
      <c r="I34" s="138" t="s">
        <v>62</v>
      </c>
      <c r="J34" s="141" t="n">
        <v>48.4</v>
      </c>
      <c r="K34" s="124" t="s">
        <v>74</v>
      </c>
      <c r="L34" s="123" t="n">
        <v>41.6</v>
      </c>
      <c r="M34" s="131" t="s">
        <v>58</v>
      </c>
      <c r="N34" s="122" t="n">
        <v>32.1</v>
      </c>
      <c r="O34" s="131" t="s">
        <v>60</v>
      </c>
      <c r="P34" s="134" t="n">
        <v>23.6</v>
      </c>
      <c r="Q34" s="121" t="s">
        <v>89</v>
      </c>
      <c r="R34" s="134" t="n">
        <v>18.7</v>
      </c>
      <c r="S34" s="131" t="s">
        <v>80</v>
      </c>
      <c r="T34" s="134" t="n">
        <v>15.1</v>
      </c>
      <c r="U34" s="131" t="s">
        <v>61</v>
      </c>
      <c r="V34" s="137" t="n">
        <v>14.6</v>
      </c>
    </row>
    <row r="35" s="8" customFormat="true" ht="9.6" hidden="false" customHeight="true" outlineLevel="0" collapsed="false">
      <c r="A35" s="119" t="n">
        <v>65</v>
      </c>
      <c r="B35" s="132" t="s">
        <v>92</v>
      </c>
      <c r="C35" s="121" t="s">
        <v>59</v>
      </c>
      <c r="D35" s="139" t="n">
        <v>175.8</v>
      </c>
      <c r="E35" s="138" t="s">
        <v>71</v>
      </c>
      <c r="F35" s="140" t="n">
        <v>108.4</v>
      </c>
      <c r="G35" s="138" t="s">
        <v>72</v>
      </c>
      <c r="H35" s="141" t="n">
        <v>77</v>
      </c>
      <c r="I35" s="138" t="s">
        <v>62</v>
      </c>
      <c r="J35" s="141" t="n">
        <v>50</v>
      </c>
      <c r="K35" s="124" t="s">
        <v>74</v>
      </c>
      <c r="L35" s="123" t="n">
        <v>40.9</v>
      </c>
      <c r="M35" s="131" t="s">
        <v>58</v>
      </c>
      <c r="N35" s="122" t="n">
        <v>37.3</v>
      </c>
      <c r="O35" s="131" t="s">
        <v>60</v>
      </c>
      <c r="P35" s="134" t="n">
        <v>22.8</v>
      </c>
      <c r="Q35" s="121" t="s">
        <v>89</v>
      </c>
      <c r="R35" s="134" t="n">
        <v>19.3</v>
      </c>
      <c r="S35" s="131" t="s">
        <v>80</v>
      </c>
      <c r="T35" s="134" t="n">
        <v>14.7</v>
      </c>
      <c r="U35" s="131" t="s">
        <v>61</v>
      </c>
      <c r="V35" s="137" t="n">
        <v>12.9</v>
      </c>
    </row>
    <row r="36" s="8" customFormat="true" ht="9.6" hidden="false" customHeight="true" outlineLevel="0" collapsed="false">
      <c r="A36" s="119"/>
      <c r="B36" s="142"/>
      <c r="C36" s="143"/>
      <c r="D36" s="139"/>
      <c r="E36" s="143"/>
      <c r="F36" s="140"/>
      <c r="G36" s="143"/>
      <c r="H36" s="141"/>
      <c r="I36" s="143"/>
      <c r="J36" s="141"/>
      <c r="K36" s="125"/>
      <c r="L36" s="123"/>
      <c r="M36" s="125"/>
      <c r="N36" s="122"/>
      <c r="O36" s="127"/>
      <c r="P36" s="134"/>
      <c r="Q36" s="127"/>
      <c r="R36" s="134"/>
      <c r="S36" s="127"/>
      <c r="T36" s="134"/>
      <c r="U36" s="128"/>
      <c r="V36" s="137"/>
    </row>
    <row r="37" s="8" customFormat="true" ht="9.6" hidden="false" customHeight="true" outlineLevel="0" collapsed="false">
      <c r="A37" s="119" t="n">
        <v>66</v>
      </c>
      <c r="B37" s="132" t="s">
        <v>93</v>
      </c>
      <c r="C37" s="121" t="s">
        <v>59</v>
      </c>
      <c r="D37" s="139" t="n">
        <v>173.8</v>
      </c>
      <c r="E37" s="138" t="s">
        <v>71</v>
      </c>
      <c r="F37" s="140" t="n">
        <v>110.9</v>
      </c>
      <c r="G37" s="138" t="s">
        <v>72</v>
      </c>
      <c r="H37" s="141" t="n">
        <v>71.9</v>
      </c>
      <c r="I37" s="138" t="s">
        <v>62</v>
      </c>
      <c r="J37" s="141" t="n">
        <v>44.6</v>
      </c>
      <c r="K37" s="124" t="s">
        <v>74</v>
      </c>
      <c r="L37" s="123" t="n">
        <v>43</v>
      </c>
      <c r="M37" s="131" t="s">
        <v>58</v>
      </c>
      <c r="N37" s="122" t="n">
        <v>28.2</v>
      </c>
      <c r="O37" s="131" t="s">
        <v>60</v>
      </c>
      <c r="P37" s="134" t="n">
        <v>20.3</v>
      </c>
      <c r="Q37" s="121" t="s">
        <v>89</v>
      </c>
      <c r="R37" s="134" t="n">
        <v>18.6</v>
      </c>
      <c r="S37" s="131" t="s">
        <v>80</v>
      </c>
      <c r="T37" s="134" t="n">
        <v>15.2</v>
      </c>
      <c r="U37" s="131" t="s">
        <v>61</v>
      </c>
      <c r="V37" s="137" t="n">
        <v>11.3</v>
      </c>
    </row>
    <row r="38" s="8" customFormat="true" ht="9.6" hidden="false" customHeight="true" outlineLevel="0" collapsed="false">
      <c r="A38" s="119" t="n">
        <v>67</v>
      </c>
      <c r="B38" s="132" t="s">
        <v>94</v>
      </c>
      <c r="C38" s="121" t="s">
        <v>59</v>
      </c>
      <c r="D38" s="139" t="n">
        <v>173.1</v>
      </c>
      <c r="E38" s="138" t="s">
        <v>71</v>
      </c>
      <c r="F38" s="140" t="n">
        <v>113</v>
      </c>
      <c r="G38" s="138" t="s">
        <v>72</v>
      </c>
      <c r="H38" s="141" t="n">
        <v>75.7</v>
      </c>
      <c r="I38" s="138" t="s">
        <v>62</v>
      </c>
      <c r="J38" s="141" t="n">
        <v>43.3</v>
      </c>
      <c r="K38" s="124" t="s">
        <v>74</v>
      </c>
      <c r="L38" s="123" t="n">
        <v>41.9</v>
      </c>
      <c r="M38" s="131" t="s">
        <v>58</v>
      </c>
      <c r="N38" s="122" t="n">
        <v>28.7</v>
      </c>
      <c r="O38" s="121" t="s">
        <v>89</v>
      </c>
      <c r="P38" s="134" t="n">
        <v>18.3</v>
      </c>
      <c r="Q38" s="131" t="s">
        <v>60</v>
      </c>
      <c r="R38" s="134" t="n">
        <v>17.8</v>
      </c>
      <c r="S38" s="131" t="s">
        <v>80</v>
      </c>
      <c r="T38" s="134" t="n">
        <v>14.2</v>
      </c>
      <c r="U38" s="135" t="s">
        <v>73</v>
      </c>
      <c r="V38" s="137" t="n">
        <v>11.4</v>
      </c>
    </row>
    <row r="39" s="8" customFormat="true" ht="9.6" hidden="false" customHeight="true" outlineLevel="0" collapsed="false">
      <c r="A39" s="119" t="n">
        <v>68</v>
      </c>
      <c r="B39" s="132" t="s">
        <v>95</v>
      </c>
      <c r="C39" s="121" t="s">
        <v>59</v>
      </c>
      <c r="D39" s="139" t="n">
        <v>173.5</v>
      </c>
      <c r="E39" s="138" t="s">
        <v>71</v>
      </c>
      <c r="F39" s="140" t="n">
        <v>114.6</v>
      </c>
      <c r="G39" s="138" t="s">
        <v>72</v>
      </c>
      <c r="H39" s="141" t="n">
        <v>80.2</v>
      </c>
      <c r="I39" s="138" t="s">
        <v>74</v>
      </c>
      <c r="J39" s="141" t="n">
        <v>40.2</v>
      </c>
      <c r="K39" s="124" t="s">
        <v>62</v>
      </c>
      <c r="L39" s="123" t="n">
        <v>39.4</v>
      </c>
      <c r="M39" s="131" t="s">
        <v>58</v>
      </c>
      <c r="N39" s="122" t="n">
        <v>31.8</v>
      </c>
      <c r="O39" s="121" t="s">
        <v>89</v>
      </c>
      <c r="P39" s="134" t="n">
        <v>17.9</v>
      </c>
      <c r="Q39" s="131" t="s">
        <v>60</v>
      </c>
      <c r="R39" s="134" t="n">
        <v>16.8</v>
      </c>
      <c r="S39" s="131" t="s">
        <v>80</v>
      </c>
      <c r="T39" s="134" t="n">
        <v>14.5</v>
      </c>
      <c r="U39" s="121" t="s">
        <v>96</v>
      </c>
      <c r="V39" s="137" t="n">
        <v>11.2</v>
      </c>
    </row>
    <row r="40" s="8" customFormat="true" ht="9.6" hidden="false" customHeight="true" outlineLevel="0" collapsed="false">
      <c r="A40" s="119" t="n">
        <v>69</v>
      </c>
      <c r="B40" s="132" t="s">
        <v>97</v>
      </c>
      <c r="C40" s="121" t="s">
        <v>59</v>
      </c>
      <c r="D40" s="139" t="n">
        <v>174.4</v>
      </c>
      <c r="E40" s="138" t="s">
        <v>71</v>
      </c>
      <c r="F40" s="140" t="n">
        <v>116.2</v>
      </c>
      <c r="G40" s="138" t="s">
        <v>72</v>
      </c>
      <c r="H40" s="141" t="n">
        <v>81.7</v>
      </c>
      <c r="I40" s="138" t="s">
        <v>74</v>
      </c>
      <c r="J40" s="141" t="n">
        <v>42.2</v>
      </c>
      <c r="K40" s="124" t="s">
        <v>62</v>
      </c>
      <c r="L40" s="123" t="n">
        <v>37.1</v>
      </c>
      <c r="M40" s="131" t="s">
        <v>58</v>
      </c>
      <c r="N40" s="122" t="n">
        <v>31.6</v>
      </c>
      <c r="O40" s="121" t="s">
        <v>89</v>
      </c>
      <c r="P40" s="134" t="n">
        <v>17</v>
      </c>
      <c r="Q40" s="131" t="s">
        <v>60</v>
      </c>
      <c r="R40" s="134" t="n">
        <v>16.1</v>
      </c>
      <c r="S40" s="131" t="s">
        <v>80</v>
      </c>
      <c r="T40" s="134" t="n">
        <v>14.5</v>
      </c>
      <c r="U40" s="121" t="s">
        <v>96</v>
      </c>
      <c r="V40" s="137" t="n">
        <v>11.8</v>
      </c>
    </row>
    <row r="41" s="8" customFormat="true" ht="9.6" hidden="false" customHeight="true" outlineLevel="0" collapsed="false">
      <c r="A41" s="119" t="n">
        <v>70</v>
      </c>
      <c r="B41" s="132" t="s">
        <v>98</v>
      </c>
      <c r="C41" s="121" t="s">
        <v>59</v>
      </c>
      <c r="D41" s="139" t="n">
        <v>175.8</v>
      </c>
      <c r="E41" s="138" t="s">
        <v>71</v>
      </c>
      <c r="F41" s="140" t="n">
        <v>116.3</v>
      </c>
      <c r="G41" s="138" t="s">
        <v>72</v>
      </c>
      <c r="H41" s="141" t="n">
        <v>86.7</v>
      </c>
      <c r="I41" s="138" t="s">
        <v>74</v>
      </c>
      <c r="J41" s="141" t="n">
        <v>42.5</v>
      </c>
      <c r="K41" s="124" t="s">
        <v>62</v>
      </c>
      <c r="L41" s="123" t="n">
        <v>38.1</v>
      </c>
      <c r="M41" s="131" t="s">
        <v>58</v>
      </c>
      <c r="N41" s="122" t="n">
        <v>34.1</v>
      </c>
      <c r="O41" s="121" t="s">
        <v>89</v>
      </c>
      <c r="P41" s="134" t="n">
        <v>17.7</v>
      </c>
      <c r="Q41" s="131" t="s">
        <v>60</v>
      </c>
      <c r="R41" s="134" t="n">
        <v>15.4</v>
      </c>
      <c r="S41" s="131" t="s">
        <v>80</v>
      </c>
      <c r="T41" s="134" t="n">
        <v>15.3</v>
      </c>
      <c r="U41" s="121" t="s">
        <v>96</v>
      </c>
      <c r="V41" s="137" t="n">
        <v>12.5</v>
      </c>
    </row>
    <row r="42" s="8" customFormat="true" ht="9.6" hidden="false" customHeight="true" outlineLevel="0" collapsed="false">
      <c r="A42" s="119"/>
      <c r="B42" s="142"/>
      <c r="C42" s="143"/>
      <c r="D42" s="139"/>
      <c r="E42" s="143"/>
      <c r="F42" s="140"/>
      <c r="G42" s="143"/>
      <c r="H42" s="141"/>
      <c r="I42" s="143"/>
      <c r="J42" s="141"/>
      <c r="K42" s="125"/>
      <c r="L42" s="123"/>
      <c r="M42" s="125"/>
      <c r="N42" s="122"/>
      <c r="O42" s="127"/>
      <c r="P42" s="134"/>
      <c r="Q42" s="127"/>
      <c r="R42" s="134"/>
      <c r="S42" s="127"/>
      <c r="T42" s="134"/>
      <c r="U42" s="128"/>
      <c r="V42" s="137"/>
    </row>
    <row r="43" s="8" customFormat="true" ht="9.6" hidden="false" customHeight="true" outlineLevel="0" collapsed="false">
      <c r="A43" s="119" t="n">
        <v>71</v>
      </c>
      <c r="B43" s="132" t="s">
        <v>99</v>
      </c>
      <c r="C43" s="121" t="s">
        <v>59</v>
      </c>
      <c r="D43" s="139" t="n">
        <v>169.6</v>
      </c>
      <c r="E43" s="138" t="s">
        <v>71</v>
      </c>
      <c r="F43" s="140" t="n">
        <v>117.7</v>
      </c>
      <c r="G43" s="138" t="s">
        <v>72</v>
      </c>
      <c r="H43" s="141" t="n">
        <v>82</v>
      </c>
      <c r="I43" s="138" t="s">
        <v>74</v>
      </c>
      <c r="J43" s="141" t="n">
        <v>40.7</v>
      </c>
      <c r="K43" s="124" t="s">
        <v>62</v>
      </c>
      <c r="L43" s="123" t="n">
        <v>34</v>
      </c>
      <c r="M43" s="131" t="s">
        <v>58</v>
      </c>
      <c r="N43" s="122" t="n">
        <v>28.4</v>
      </c>
      <c r="O43" s="121" t="s">
        <v>89</v>
      </c>
      <c r="P43" s="134" t="n">
        <v>16.7</v>
      </c>
      <c r="Q43" s="131" t="s">
        <v>80</v>
      </c>
      <c r="R43" s="134" t="n">
        <v>15.6</v>
      </c>
      <c r="S43" s="131" t="s">
        <v>60</v>
      </c>
      <c r="T43" s="134" t="n">
        <v>13</v>
      </c>
      <c r="U43" s="121" t="s">
        <v>96</v>
      </c>
      <c r="V43" s="137" t="n">
        <v>12.5</v>
      </c>
    </row>
    <row r="44" s="8" customFormat="true" ht="9.6" hidden="false" customHeight="true" outlineLevel="0" collapsed="false">
      <c r="A44" s="119" t="n">
        <v>72</v>
      </c>
      <c r="B44" s="132" t="s">
        <v>100</v>
      </c>
      <c r="C44" s="121" t="s">
        <v>59</v>
      </c>
      <c r="D44" s="139" t="n">
        <v>166.7</v>
      </c>
      <c r="E44" s="138" t="s">
        <v>71</v>
      </c>
      <c r="F44" s="140" t="n">
        <v>120.4</v>
      </c>
      <c r="G44" s="138" t="s">
        <v>72</v>
      </c>
      <c r="H44" s="141" t="n">
        <v>81.2</v>
      </c>
      <c r="I44" s="138" t="s">
        <v>74</v>
      </c>
      <c r="J44" s="141" t="n">
        <v>40.1</v>
      </c>
      <c r="K44" s="124" t="s">
        <v>62</v>
      </c>
      <c r="L44" s="123" t="n">
        <v>30.8</v>
      </c>
      <c r="M44" s="131" t="s">
        <v>58</v>
      </c>
      <c r="N44" s="122" t="n">
        <v>28.1</v>
      </c>
      <c r="O44" s="131" t="s">
        <v>80</v>
      </c>
      <c r="P44" s="134" t="n">
        <v>17</v>
      </c>
      <c r="Q44" s="121" t="s">
        <v>89</v>
      </c>
      <c r="R44" s="134" t="n">
        <v>16.5</v>
      </c>
      <c r="S44" s="121" t="s">
        <v>96</v>
      </c>
      <c r="T44" s="134" t="n">
        <v>12.8</v>
      </c>
      <c r="U44" s="131" t="s">
        <v>60</v>
      </c>
      <c r="V44" s="137" t="n">
        <v>11.9</v>
      </c>
    </row>
    <row r="45" s="8" customFormat="true" ht="9.6" hidden="false" customHeight="true" outlineLevel="0" collapsed="false">
      <c r="A45" s="119" t="n">
        <v>73</v>
      </c>
      <c r="B45" s="132" t="s">
        <v>101</v>
      </c>
      <c r="C45" s="121" t="s">
        <v>59</v>
      </c>
      <c r="D45" s="139" t="n">
        <v>166.9</v>
      </c>
      <c r="E45" s="138" t="s">
        <v>71</v>
      </c>
      <c r="F45" s="140" t="n">
        <v>121.2</v>
      </c>
      <c r="G45" s="138" t="s">
        <v>72</v>
      </c>
      <c r="H45" s="141" t="n">
        <v>87.3</v>
      </c>
      <c r="I45" s="138" t="s">
        <v>74</v>
      </c>
      <c r="J45" s="141" t="n">
        <v>37.2</v>
      </c>
      <c r="K45" s="131" t="s">
        <v>58</v>
      </c>
      <c r="L45" s="123" t="n">
        <v>31.3</v>
      </c>
      <c r="M45" s="124" t="s">
        <v>62</v>
      </c>
      <c r="N45" s="122" t="n">
        <v>30.9</v>
      </c>
      <c r="O45" s="121" t="s">
        <v>89</v>
      </c>
      <c r="P45" s="134" t="n">
        <v>17.5</v>
      </c>
      <c r="Q45" s="131" t="s">
        <v>80</v>
      </c>
      <c r="R45" s="134" t="n">
        <v>17.4</v>
      </c>
      <c r="S45" s="121" t="s">
        <v>96</v>
      </c>
      <c r="T45" s="134" t="n">
        <v>13.2</v>
      </c>
      <c r="U45" s="131" t="s">
        <v>60</v>
      </c>
      <c r="V45" s="137" t="n">
        <v>11.1</v>
      </c>
    </row>
    <row r="46" s="8" customFormat="true" ht="9.6" hidden="false" customHeight="true" outlineLevel="0" collapsed="false">
      <c r="A46" s="119" t="n">
        <v>74</v>
      </c>
      <c r="B46" s="132" t="s">
        <v>102</v>
      </c>
      <c r="C46" s="121" t="s">
        <v>59</v>
      </c>
      <c r="D46" s="139" t="n">
        <v>163</v>
      </c>
      <c r="E46" s="138" t="s">
        <v>71</v>
      </c>
      <c r="F46" s="140" t="n">
        <v>122.2</v>
      </c>
      <c r="G46" s="138" t="s">
        <v>72</v>
      </c>
      <c r="H46" s="141" t="n">
        <v>89.8</v>
      </c>
      <c r="I46" s="138" t="s">
        <v>74</v>
      </c>
      <c r="J46" s="141" t="n">
        <v>33</v>
      </c>
      <c r="K46" s="131" t="s">
        <v>58</v>
      </c>
      <c r="L46" s="123" t="n">
        <v>32.6</v>
      </c>
      <c r="M46" s="124" t="s">
        <v>62</v>
      </c>
      <c r="N46" s="122" t="n">
        <v>29.7</v>
      </c>
      <c r="O46" s="121" t="s">
        <v>89</v>
      </c>
      <c r="P46" s="134" t="n">
        <v>18.4</v>
      </c>
      <c r="Q46" s="131" t="s">
        <v>80</v>
      </c>
      <c r="R46" s="134" t="n">
        <v>17.5</v>
      </c>
      <c r="S46" s="121" t="s">
        <v>96</v>
      </c>
      <c r="T46" s="134" t="n">
        <v>13.4</v>
      </c>
      <c r="U46" s="131" t="s">
        <v>60</v>
      </c>
      <c r="V46" s="137" t="n">
        <v>10.4</v>
      </c>
    </row>
    <row r="47" s="8" customFormat="true" ht="9.6" hidden="false" customHeight="true" outlineLevel="0" collapsed="false">
      <c r="A47" s="119" t="n">
        <v>75</v>
      </c>
      <c r="B47" s="132" t="s">
        <v>103</v>
      </c>
      <c r="C47" s="121" t="s">
        <v>59</v>
      </c>
      <c r="D47" s="139" t="n">
        <v>156.7</v>
      </c>
      <c r="E47" s="138" t="s">
        <v>71</v>
      </c>
      <c r="F47" s="140" t="n">
        <v>122.6</v>
      </c>
      <c r="G47" s="138" t="s">
        <v>72</v>
      </c>
      <c r="H47" s="141" t="n">
        <v>89.2</v>
      </c>
      <c r="I47" s="121" t="s">
        <v>58</v>
      </c>
      <c r="J47" s="141" t="n">
        <v>33.7</v>
      </c>
      <c r="K47" s="124" t="s">
        <v>74</v>
      </c>
      <c r="L47" s="123" t="n">
        <v>30.3</v>
      </c>
      <c r="M47" s="124" t="s">
        <v>62</v>
      </c>
      <c r="N47" s="122" t="n">
        <v>26.9</v>
      </c>
      <c r="O47" s="131" t="s">
        <v>80</v>
      </c>
      <c r="P47" s="134" t="n">
        <v>18</v>
      </c>
      <c r="Q47" s="121" t="s">
        <v>89</v>
      </c>
      <c r="R47" s="134" t="n">
        <v>17.8</v>
      </c>
      <c r="S47" s="121" t="s">
        <v>96</v>
      </c>
      <c r="T47" s="134" t="n">
        <v>13.6</v>
      </c>
      <c r="U47" s="131" t="s">
        <v>60</v>
      </c>
      <c r="V47" s="137" t="n">
        <v>9.5</v>
      </c>
    </row>
    <row r="48" s="8" customFormat="true" ht="9.6" hidden="false" customHeight="true" outlineLevel="0" collapsed="false">
      <c r="A48" s="119"/>
      <c r="B48" s="142"/>
      <c r="C48" s="143"/>
      <c r="D48" s="139"/>
      <c r="E48" s="143"/>
      <c r="F48" s="140"/>
      <c r="G48" s="143"/>
      <c r="H48" s="141"/>
      <c r="I48" s="143"/>
      <c r="J48" s="141"/>
      <c r="K48" s="125"/>
      <c r="L48" s="123"/>
      <c r="M48" s="125"/>
      <c r="N48" s="122"/>
      <c r="O48" s="127"/>
      <c r="P48" s="134"/>
      <c r="Q48" s="127"/>
      <c r="R48" s="134"/>
      <c r="S48" s="127"/>
      <c r="T48" s="134"/>
      <c r="U48" s="128"/>
      <c r="V48" s="137"/>
    </row>
    <row r="49" s="8" customFormat="true" ht="9.6" hidden="false" customHeight="true" outlineLevel="0" collapsed="false">
      <c r="A49" s="119" t="n">
        <v>76</v>
      </c>
      <c r="B49" s="132" t="s">
        <v>104</v>
      </c>
      <c r="C49" s="121" t="s">
        <v>59</v>
      </c>
      <c r="D49" s="139" t="n">
        <v>154.5</v>
      </c>
      <c r="E49" s="138" t="s">
        <v>71</v>
      </c>
      <c r="F49" s="140" t="n">
        <v>125.3</v>
      </c>
      <c r="G49" s="138" t="s">
        <v>72</v>
      </c>
      <c r="H49" s="141" t="n">
        <v>92.2</v>
      </c>
      <c r="I49" s="121" t="s">
        <v>58</v>
      </c>
      <c r="J49" s="141" t="n">
        <v>32.6</v>
      </c>
      <c r="K49" s="124" t="s">
        <v>74</v>
      </c>
      <c r="L49" s="123" t="n">
        <v>28</v>
      </c>
      <c r="M49" s="124" t="s">
        <v>62</v>
      </c>
      <c r="N49" s="122" t="n">
        <v>26.4</v>
      </c>
      <c r="O49" s="121" t="s">
        <v>89</v>
      </c>
      <c r="P49" s="134" t="n">
        <v>17.6</v>
      </c>
      <c r="Q49" s="131" t="s">
        <v>80</v>
      </c>
      <c r="R49" s="134" t="n">
        <v>17.6</v>
      </c>
      <c r="S49" s="121" t="s">
        <v>96</v>
      </c>
      <c r="T49" s="134" t="n">
        <v>13.8</v>
      </c>
      <c r="U49" s="131" t="s">
        <v>60</v>
      </c>
      <c r="V49" s="137" t="n">
        <v>8.5</v>
      </c>
    </row>
    <row r="50" s="8" customFormat="true" ht="9.6" hidden="false" customHeight="true" outlineLevel="0" collapsed="false">
      <c r="A50" s="119" t="n">
        <v>77</v>
      </c>
      <c r="B50" s="132" t="s">
        <v>105</v>
      </c>
      <c r="C50" s="121" t="s">
        <v>59</v>
      </c>
      <c r="D50" s="139" t="n">
        <v>149.8</v>
      </c>
      <c r="E50" s="138" t="s">
        <v>71</v>
      </c>
      <c r="F50" s="140" t="n">
        <v>128.4</v>
      </c>
      <c r="G50" s="138" t="s">
        <v>72</v>
      </c>
      <c r="H50" s="141" t="n">
        <v>91.2</v>
      </c>
      <c r="I50" s="121" t="s">
        <v>58</v>
      </c>
      <c r="J50" s="141" t="n">
        <v>28.6</v>
      </c>
      <c r="K50" s="124" t="s">
        <v>74</v>
      </c>
      <c r="L50" s="123" t="n">
        <v>26.7</v>
      </c>
      <c r="M50" s="124" t="s">
        <v>62</v>
      </c>
      <c r="N50" s="122" t="n">
        <v>25</v>
      </c>
      <c r="O50" s="131" t="s">
        <v>80</v>
      </c>
      <c r="P50" s="134" t="n">
        <v>17.9</v>
      </c>
      <c r="Q50" s="121" t="s">
        <v>89</v>
      </c>
      <c r="R50" s="134" t="n">
        <v>17</v>
      </c>
      <c r="S50" s="121" t="s">
        <v>96</v>
      </c>
      <c r="T50" s="134" t="n">
        <v>13.6</v>
      </c>
      <c r="U50" s="136" t="s">
        <v>106</v>
      </c>
      <c r="V50" s="137" t="n">
        <v>8.4</v>
      </c>
    </row>
    <row r="51" s="8" customFormat="true" ht="9.6" hidden="false" customHeight="true" outlineLevel="0" collapsed="false">
      <c r="A51" s="119" t="n">
        <v>78</v>
      </c>
      <c r="B51" s="132" t="s">
        <v>107</v>
      </c>
      <c r="C51" s="121" t="s">
        <v>59</v>
      </c>
      <c r="D51" s="139" t="n">
        <v>146.2</v>
      </c>
      <c r="E51" s="138" t="s">
        <v>71</v>
      </c>
      <c r="F51" s="140" t="n">
        <v>131.3</v>
      </c>
      <c r="G51" s="138" t="s">
        <v>72</v>
      </c>
      <c r="H51" s="141" t="n">
        <v>93.3</v>
      </c>
      <c r="I51" s="121" t="s">
        <v>58</v>
      </c>
      <c r="J51" s="141" t="n">
        <v>30.3</v>
      </c>
      <c r="K51" s="124" t="s">
        <v>74</v>
      </c>
      <c r="L51" s="123" t="n">
        <v>26.2</v>
      </c>
      <c r="M51" s="124" t="s">
        <v>62</v>
      </c>
      <c r="N51" s="122" t="n">
        <v>24.4</v>
      </c>
      <c r="O51" s="131" t="s">
        <v>80</v>
      </c>
      <c r="P51" s="134" t="n">
        <v>17.6</v>
      </c>
      <c r="Q51" s="121" t="s">
        <v>89</v>
      </c>
      <c r="R51" s="134" t="n">
        <v>16.4</v>
      </c>
      <c r="S51" s="121" t="s">
        <v>96</v>
      </c>
      <c r="T51" s="134" t="n">
        <v>14</v>
      </c>
      <c r="U51" s="136" t="s">
        <v>106</v>
      </c>
      <c r="V51" s="137" t="n">
        <v>8.5</v>
      </c>
    </row>
    <row r="52" s="8" customFormat="true" ht="9.6" hidden="false" customHeight="true" outlineLevel="0" collapsed="false">
      <c r="A52" s="119" t="n">
        <v>79</v>
      </c>
      <c r="B52" s="132" t="s">
        <v>108</v>
      </c>
      <c r="C52" s="121" t="s">
        <v>59</v>
      </c>
      <c r="D52" s="139" t="n">
        <v>137.7</v>
      </c>
      <c r="E52" s="138" t="s">
        <v>71</v>
      </c>
      <c r="F52" s="140" t="n">
        <v>135.7</v>
      </c>
      <c r="G52" s="138" t="s">
        <v>72</v>
      </c>
      <c r="H52" s="141" t="n">
        <v>96.9</v>
      </c>
      <c r="I52" s="121" t="s">
        <v>58</v>
      </c>
      <c r="J52" s="141" t="n">
        <v>28.5</v>
      </c>
      <c r="K52" s="124" t="s">
        <v>62</v>
      </c>
      <c r="L52" s="123" t="n">
        <v>25.5</v>
      </c>
      <c r="M52" s="124" t="s">
        <v>74</v>
      </c>
      <c r="N52" s="122" t="n">
        <v>25.3</v>
      </c>
      <c r="O52" s="131" t="s">
        <v>80</v>
      </c>
      <c r="P52" s="134" t="n">
        <v>18</v>
      </c>
      <c r="Q52" s="145" t="s">
        <v>109</v>
      </c>
      <c r="R52" s="134" t="n">
        <v>14.2</v>
      </c>
      <c r="S52" s="121" t="s">
        <v>89</v>
      </c>
      <c r="T52" s="134" t="n">
        <v>14</v>
      </c>
      <c r="U52" s="146" t="s">
        <v>110</v>
      </c>
      <c r="V52" s="137" t="n">
        <v>8</v>
      </c>
    </row>
    <row r="53" s="8" customFormat="true" ht="9.6" hidden="false" customHeight="true" outlineLevel="0" collapsed="false">
      <c r="A53" s="119" t="n">
        <v>80</v>
      </c>
      <c r="B53" s="132" t="s">
        <v>111</v>
      </c>
      <c r="C53" s="121" t="s">
        <v>59</v>
      </c>
      <c r="D53" s="139" t="n">
        <v>139.5</v>
      </c>
      <c r="E53" s="138" t="s">
        <v>71</v>
      </c>
      <c r="F53" s="140" t="n">
        <v>139.1</v>
      </c>
      <c r="G53" s="138" t="s">
        <v>72</v>
      </c>
      <c r="H53" s="141" t="n">
        <v>106.2</v>
      </c>
      <c r="I53" s="121" t="s">
        <v>58</v>
      </c>
      <c r="J53" s="141" t="n">
        <v>33.7</v>
      </c>
      <c r="K53" s="124" t="s">
        <v>62</v>
      </c>
      <c r="L53" s="123" t="n">
        <v>27.6</v>
      </c>
      <c r="M53" s="124" t="s">
        <v>74</v>
      </c>
      <c r="N53" s="122" t="n">
        <v>25.1</v>
      </c>
      <c r="O53" s="131" t="s">
        <v>80</v>
      </c>
      <c r="P53" s="134" t="n">
        <v>17.7</v>
      </c>
      <c r="Q53" s="145" t="s">
        <v>109</v>
      </c>
      <c r="R53" s="134" t="n">
        <v>14.2</v>
      </c>
      <c r="S53" s="121" t="s">
        <v>89</v>
      </c>
      <c r="T53" s="134" t="n">
        <v>13.7</v>
      </c>
      <c r="U53" s="146" t="s">
        <v>110</v>
      </c>
      <c r="V53" s="137" t="n">
        <v>8.8</v>
      </c>
    </row>
    <row r="54" s="8" customFormat="true" ht="9.6" hidden="false" customHeight="true" outlineLevel="0" collapsed="false">
      <c r="A54" s="119"/>
      <c r="B54" s="142"/>
      <c r="C54" s="143"/>
      <c r="D54" s="139"/>
      <c r="E54" s="143"/>
      <c r="F54" s="140"/>
      <c r="G54" s="143"/>
      <c r="H54" s="141"/>
      <c r="I54" s="143"/>
      <c r="J54" s="141"/>
      <c r="K54" s="125"/>
      <c r="L54" s="123"/>
      <c r="M54" s="125"/>
      <c r="N54" s="122"/>
      <c r="O54" s="127"/>
      <c r="P54" s="134"/>
      <c r="Q54" s="127"/>
      <c r="R54" s="134"/>
      <c r="S54" s="127"/>
      <c r="T54" s="134"/>
      <c r="U54" s="128"/>
      <c r="V54" s="137"/>
    </row>
    <row r="55" s="8" customFormat="true" ht="9.6" hidden="false" customHeight="true" outlineLevel="0" collapsed="false">
      <c r="A55" s="119" t="n">
        <v>81</v>
      </c>
      <c r="B55" s="132" t="s">
        <v>112</v>
      </c>
      <c r="C55" s="138" t="s">
        <v>71</v>
      </c>
      <c r="D55" s="139" t="n">
        <v>142</v>
      </c>
      <c r="E55" s="121" t="s">
        <v>59</v>
      </c>
      <c r="F55" s="140" t="n">
        <v>134.3</v>
      </c>
      <c r="G55" s="138" t="s">
        <v>72</v>
      </c>
      <c r="H55" s="141" t="n">
        <v>107.5</v>
      </c>
      <c r="I55" s="121" t="s">
        <v>58</v>
      </c>
      <c r="J55" s="141" t="n">
        <v>33.7</v>
      </c>
      <c r="K55" s="124" t="s">
        <v>62</v>
      </c>
      <c r="L55" s="123" t="n">
        <v>25.5</v>
      </c>
      <c r="M55" s="124" t="s">
        <v>74</v>
      </c>
      <c r="N55" s="122" t="n">
        <v>24.8</v>
      </c>
      <c r="O55" s="131" t="s">
        <v>80</v>
      </c>
      <c r="P55" s="134" t="n">
        <v>17.1</v>
      </c>
      <c r="Q55" s="145" t="s">
        <v>109</v>
      </c>
      <c r="R55" s="134" t="n">
        <v>14.2</v>
      </c>
      <c r="S55" s="121" t="s">
        <v>89</v>
      </c>
      <c r="T55" s="134" t="n">
        <v>13</v>
      </c>
      <c r="U55" s="146" t="s">
        <v>110</v>
      </c>
      <c r="V55" s="137" t="n">
        <v>9.1</v>
      </c>
    </row>
    <row r="56" s="8" customFormat="true" ht="9.6" hidden="false" customHeight="true" outlineLevel="0" collapsed="false">
      <c r="A56" s="119" t="n">
        <v>82</v>
      </c>
      <c r="B56" s="132" t="s">
        <v>113</v>
      </c>
      <c r="C56" s="138" t="s">
        <v>71</v>
      </c>
      <c r="D56" s="139" t="n">
        <v>144.2</v>
      </c>
      <c r="E56" s="121" t="s">
        <v>59</v>
      </c>
      <c r="F56" s="140" t="n">
        <v>125</v>
      </c>
      <c r="G56" s="138" t="s">
        <v>72</v>
      </c>
      <c r="H56" s="141" t="n">
        <v>106.7</v>
      </c>
      <c r="I56" s="121" t="s">
        <v>58</v>
      </c>
      <c r="J56" s="141" t="n">
        <v>35</v>
      </c>
      <c r="K56" s="124" t="s">
        <v>74</v>
      </c>
      <c r="L56" s="123" t="n">
        <v>24.7</v>
      </c>
      <c r="M56" s="124" t="s">
        <v>62</v>
      </c>
      <c r="N56" s="122" t="n">
        <v>23.3</v>
      </c>
      <c r="O56" s="131" t="s">
        <v>80</v>
      </c>
      <c r="P56" s="134" t="n">
        <v>17.5</v>
      </c>
      <c r="Q56" s="145" t="s">
        <v>109</v>
      </c>
      <c r="R56" s="134" t="n">
        <v>14</v>
      </c>
      <c r="S56" s="121" t="s">
        <v>89</v>
      </c>
      <c r="T56" s="134" t="n">
        <v>11.7</v>
      </c>
      <c r="U56" s="146" t="s">
        <v>110</v>
      </c>
      <c r="V56" s="137" t="n">
        <v>9.7</v>
      </c>
    </row>
    <row r="57" s="8" customFormat="true" ht="9.6" hidden="false" customHeight="true" outlineLevel="0" collapsed="false">
      <c r="A57" s="119" t="n">
        <v>83</v>
      </c>
      <c r="B57" s="132" t="s">
        <v>114</v>
      </c>
      <c r="C57" s="138" t="s">
        <v>71</v>
      </c>
      <c r="D57" s="139" t="n">
        <v>148.3</v>
      </c>
      <c r="E57" s="121" t="s">
        <v>59</v>
      </c>
      <c r="F57" s="140" t="n">
        <v>122.8</v>
      </c>
      <c r="G57" s="138" t="s">
        <v>72</v>
      </c>
      <c r="H57" s="141" t="n">
        <v>111.3</v>
      </c>
      <c r="I57" s="121" t="s">
        <v>58</v>
      </c>
      <c r="J57" s="141" t="n">
        <v>39.3</v>
      </c>
      <c r="K57" s="124" t="s">
        <v>74</v>
      </c>
      <c r="L57" s="123" t="n">
        <v>25</v>
      </c>
      <c r="M57" s="124" t="s">
        <v>62</v>
      </c>
      <c r="N57" s="122" t="n">
        <v>24.7</v>
      </c>
      <c r="O57" s="131" t="s">
        <v>80</v>
      </c>
      <c r="P57" s="134" t="n">
        <v>21</v>
      </c>
      <c r="Q57" s="145" t="s">
        <v>109</v>
      </c>
      <c r="R57" s="134" t="n">
        <v>14.1</v>
      </c>
      <c r="S57" s="121" t="s">
        <v>89</v>
      </c>
      <c r="T57" s="134" t="n">
        <v>11.3</v>
      </c>
      <c r="U57" s="146" t="s">
        <v>110</v>
      </c>
      <c r="V57" s="137" t="n">
        <v>10.3</v>
      </c>
    </row>
    <row r="58" s="8" customFormat="true" ht="9.6" hidden="false" customHeight="true" outlineLevel="0" collapsed="false">
      <c r="A58" s="119" t="n">
        <v>84</v>
      </c>
      <c r="B58" s="132" t="s">
        <v>115</v>
      </c>
      <c r="C58" s="138" t="s">
        <v>71</v>
      </c>
      <c r="D58" s="139" t="n">
        <v>152.5</v>
      </c>
      <c r="E58" s="121" t="s">
        <v>59</v>
      </c>
      <c r="F58" s="140" t="n">
        <v>117.2</v>
      </c>
      <c r="G58" s="138" t="s">
        <v>72</v>
      </c>
      <c r="H58" s="141" t="n">
        <v>113.9</v>
      </c>
      <c r="I58" s="121" t="s">
        <v>58</v>
      </c>
      <c r="J58" s="141" t="n">
        <v>37.6</v>
      </c>
      <c r="K58" s="124" t="s">
        <v>74</v>
      </c>
      <c r="L58" s="123" t="n">
        <v>24.6</v>
      </c>
      <c r="M58" s="124" t="s">
        <v>62</v>
      </c>
      <c r="N58" s="122" t="n">
        <v>24.1</v>
      </c>
      <c r="O58" s="131" t="s">
        <v>80</v>
      </c>
      <c r="P58" s="134" t="n">
        <v>20.4</v>
      </c>
      <c r="Q58" s="145" t="s">
        <v>109</v>
      </c>
      <c r="R58" s="134" t="n">
        <v>14.2</v>
      </c>
      <c r="S58" s="121" t="s">
        <v>89</v>
      </c>
      <c r="T58" s="134" t="n">
        <v>10.9</v>
      </c>
      <c r="U58" s="146" t="s">
        <v>110</v>
      </c>
      <c r="V58" s="137" t="n">
        <v>10.6</v>
      </c>
    </row>
    <row r="59" s="8" customFormat="true" ht="9.6" hidden="false" customHeight="true" outlineLevel="0" collapsed="false">
      <c r="A59" s="119" t="n">
        <v>85</v>
      </c>
      <c r="B59" s="132" t="s">
        <v>116</v>
      </c>
      <c r="C59" s="138" t="s">
        <v>71</v>
      </c>
      <c r="D59" s="139" t="n">
        <v>156.1</v>
      </c>
      <c r="E59" s="138" t="s">
        <v>72</v>
      </c>
      <c r="F59" s="140" t="n">
        <v>117.3</v>
      </c>
      <c r="G59" s="121" t="s">
        <v>59</v>
      </c>
      <c r="H59" s="141" t="n">
        <v>112.2</v>
      </c>
      <c r="I59" s="121" t="s">
        <v>58</v>
      </c>
      <c r="J59" s="141" t="n">
        <v>42.7</v>
      </c>
      <c r="K59" s="124" t="s">
        <v>74</v>
      </c>
      <c r="L59" s="123" t="n">
        <v>24.6</v>
      </c>
      <c r="M59" s="124" t="s">
        <v>62</v>
      </c>
      <c r="N59" s="122" t="n">
        <v>23.1</v>
      </c>
      <c r="O59" s="131" t="s">
        <v>80</v>
      </c>
      <c r="P59" s="134" t="n">
        <v>19.4</v>
      </c>
      <c r="Q59" s="145" t="s">
        <v>109</v>
      </c>
      <c r="R59" s="134" t="n">
        <v>14.3</v>
      </c>
      <c r="S59" s="146" t="s">
        <v>110</v>
      </c>
      <c r="T59" s="134" t="n">
        <v>11.2</v>
      </c>
      <c r="U59" s="121" t="s">
        <v>89</v>
      </c>
      <c r="V59" s="137" t="n">
        <v>10.6</v>
      </c>
    </row>
    <row r="60" s="8" customFormat="true" ht="9.6" hidden="false" customHeight="true" outlineLevel="0" collapsed="false">
      <c r="A60" s="119"/>
      <c r="B60" s="142"/>
      <c r="C60" s="143"/>
      <c r="D60" s="139"/>
      <c r="E60" s="143"/>
      <c r="F60" s="140"/>
      <c r="G60" s="143"/>
      <c r="H60" s="141"/>
      <c r="I60" s="143"/>
      <c r="J60" s="141"/>
      <c r="K60" s="125"/>
      <c r="L60" s="123"/>
      <c r="M60" s="125"/>
      <c r="N60" s="122"/>
      <c r="O60" s="127"/>
      <c r="P60" s="134"/>
      <c r="Q60" s="127"/>
      <c r="R60" s="134"/>
      <c r="S60" s="127"/>
      <c r="T60" s="134"/>
      <c r="U60" s="128"/>
      <c r="V60" s="137"/>
    </row>
    <row r="61" s="8" customFormat="true" ht="9.6" hidden="false" customHeight="true" outlineLevel="0" collapsed="false">
      <c r="A61" s="119" t="n">
        <v>86</v>
      </c>
      <c r="B61" s="132" t="s">
        <v>117</v>
      </c>
      <c r="C61" s="138" t="s">
        <v>71</v>
      </c>
      <c r="D61" s="139" t="n">
        <v>158.5</v>
      </c>
      <c r="E61" s="138" t="s">
        <v>72</v>
      </c>
      <c r="F61" s="140" t="n">
        <v>117.9</v>
      </c>
      <c r="G61" s="121" t="s">
        <v>59</v>
      </c>
      <c r="H61" s="141" t="n">
        <v>106.9</v>
      </c>
      <c r="I61" s="121" t="s">
        <v>58</v>
      </c>
      <c r="J61" s="141" t="n">
        <v>43.9</v>
      </c>
      <c r="K61" s="124" t="s">
        <v>74</v>
      </c>
      <c r="L61" s="123" t="n">
        <v>23.7</v>
      </c>
      <c r="M61" s="124" t="s">
        <v>62</v>
      </c>
      <c r="N61" s="122" t="n">
        <v>22.2</v>
      </c>
      <c r="O61" s="131" t="s">
        <v>80</v>
      </c>
      <c r="P61" s="134" t="n">
        <v>21.2</v>
      </c>
      <c r="Q61" s="145" t="s">
        <v>109</v>
      </c>
      <c r="R61" s="134" t="n">
        <v>14</v>
      </c>
      <c r="S61" s="146" t="s">
        <v>110</v>
      </c>
      <c r="T61" s="134" t="n">
        <v>11.6</v>
      </c>
      <c r="U61" s="121" t="s">
        <v>89</v>
      </c>
      <c r="V61" s="137" t="n">
        <v>9.7</v>
      </c>
    </row>
    <row r="62" s="8" customFormat="true" ht="9.6" hidden="false" customHeight="true" outlineLevel="0" collapsed="false">
      <c r="A62" s="119" t="n">
        <v>87</v>
      </c>
      <c r="B62" s="132" t="s">
        <v>118</v>
      </c>
      <c r="C62" s="138" t="s">
        <v>71</v>
      </c>
      <c r="D62" s="139" t="n">
        <v>164.2</v>
      </c>
      <c r="E62" s="138" t="s">
        <v>72</v>
      </c>
      <c r="F62" s="140" t="n">
        <v>118.4</v>
      </c>
      <c r="G62" s="121" t="s">
        <v>59</v>
      </c>
      <c r="H62" s="141" t="n">
        <v>101.7</v>
      </c>
      <c r="I62" s="121" t="s">
        <v>58</v>
      </c>
      <c r="J62" s="141" t="n">
        <v>44.9</v>
      </c>
      <c r="K62" s="124" t="s">
        <v>74</v>
      </c>
      <c r="L62" s="123" t="n">
        <v>23.2</v>
      </c>
      <c r="M62" s="124" t="s">
        <v>62</v>
      </c>
      <c r="N62" s="122" t="n">
        <v>20.8</v>
      </c>
      <c r="O62" s="131" t="s">
        <v>80</v>
      </c>
      <c r="P62" s="134" t="n">
        <v>19.6</v>
      </c>
      <c r="Q62" s="145" t="s">
        <v>109</v>
      </c>
      <c r="R62" s="134" t="n">
        <v>13.7</v>
      </c>
      <c r="S62" s="146" t="s">
        <v>110</v>
      </c>
      <c r="T62" s="134" t="n">
        <v>11.8</v>
      </c>
      <c r="U62" s="121" t="s">
        <v>89</v>
      </c>
      <c r="V62" s="137" t="n">
        <v>8.8</v>
      </c>
    </row>
    <row r="63" s="8" customFormat="true" ht="9.6" hidden="false" customHeight="true" outlineLevel="0" collapsed="false">
      <c r="A63" s="119" t="n">
        <v>88</v>
      </c>
      <c r="B63" s="132" t="s">
        <v>119</v>
      </c>
      <c r="C63" s="138" t="s">
        <v>71</v>
      </c>
      <c r="D63" s="139" t="n">
        <v>168.4</v>
      </c>
      <c r="E63" s="138" t="s">
        <v>72</v>
      </c>
      <c r="F63" s="140" t="n">
        <v>129.4</v>
      </c>
      <c r="G63" s="121" t="s">
        <v>59</v>
      </c>
      <c r="H63" s="141" t="n">
        <v>105.5</v>
      </c>
      <c r="I63" s="121" t="s">
        <v>58</v>
      </c>
      <c r="J63" s="141" t="n">
        <v>51.6</v>
      </c>
      <c r="K63" s="124" t="s">
        <v>74</v>
      </c>
      <c r="L63" s="123" t="n">
        <v>24.8</v>
      </c>
      <c r="M63" s="124" t="s">
        <v>62</v>
      </c>
      <c r="N63" s="122" t="n">
        <v>21.6</v>
      </c>
      <c r="O63" s="131" t="s">
        <v>80</v>
      </c>
      <c r="P63" s="134" t="n">
        <v>18.7</v>
      </c>
      <c r="Q63" s="145" t="s">
        <v>109</v>
      </c>
      <c r="R63" s="134" t="n">
        <v>13.9</v>
      </c>
      <c r="S63" s="146" t="s">
        <v>110</v>
      </c>
      <c r="T63" s="134" t="n">
        <v>13</v>
      </c>
      <c r="U63" s="121" t="s">
        <v>89</v>
      </c>
      <c r="V63" s="137" t="n">
        <v>8.4</v>
      </c>
    </row>
    <row r="64" s="8" customFormat="true" ht="9.6" hidden="false" customHeight="true" outlineLevel="0" collapsed="false">
      <c r="A64" s="119" t="n">
        <v>89</v>
      </c>
      <c r="B64" s="147" t="s">
        <v>120</v>
      </c>
      <c r="C64" s="138" t="s">
        <v>71</v>
      </c>
      <c r="D64" s="139" t="n">
        <v>173.6</v>
      </c>
      <c r="E64" s="138" t="s">
        <v>72</v>
      </c>
      <c r="F64" s="140" t="n">
        <v>128.1</v>
      </c>
      <c r="G64" s="121" t="s">
        <v>59</v>
      </c>
      <c r="H64" s="141" t="n">
        <v>98.5</v>
      </c>
      <c r="I64" s="121" t="s">
        <v>58</v>
      </c>
      <c r="J64" s="141" t="n">
        <v>52.7</v>
      </c>
      <c r="K64" s="124" t="s">
        <v>74</v>
      </c>
      <c r="L64" s="123" t="n">
        <v>25.4</v>
      </c>
      <c r="M64" s="124" t="s">
        <v>62</v>
      </c>
      <c r="N64" s="122" t="n">
        <v>19.4</v>
      </c>
      <c r="O64" s="131" t="s">
        <v>80</v>
      </c>
      <c r="P64" s="134" t="n">
        <v>17.3</v>
      </c>
      <c r="Q64" s="145" t="s">
        <v>109</v>
      </c>
      <c r="R64" s="134" t="n">
        <v>13.6</v>
      </c>
      <c r="S64" s="146" t="s">
        <v>110</v>
      </c>
      <c r="T64" s="134" t="n">
        <v>13.4</v>
      </c>
      <c r="U64" s="121" t="s">
        <v>89</v>
      </c>
      <c r="V64" s="137" t="n">
        <v>7.6</v>
      </c>
    </row>
    <row r="65" s="8" customFormat="true" ht="9.6" hidden="false" customHeight="true" outlineLevel="0" collapsed="false">
      <c r="A65" s="119" t="n">
        <v>90</v>
      </c>
      <c r="B65" s="132" t="s">
        <v>121</v>
      </c>
      <c r="C65" s="138" t="s">
        <v>71</v>
      </c>
      <c r="D65" s="139" t="n">
        <v>177.2</v>
      </c>
      <c r="E65" s="138" t="s">
        <v>72</v>
      </c>
      <c r="F65" s="140" t="n">
        <v>134.8</v>
      </c>
      <c r="G65" s="121" t="s">
        <v>59</v>
      </c>
      <c r="H65" s="141" t="n">
        <v>99.4</v>
      </c>
      <c r="I65" s="121" t="s">
        <v>58</v>
      </c>
      <c r="J65" s="141" t="n">
        <v>60.7</v>
      </c>
      <c r="K65" s="124" t="s">
        <v>74</v>
      </c>
      <c r="L65" s="123" t="n">
        <v>26.2</v>
      </c>
      <c r="M65" s="124" t="s">
        <v>62</v>
      </c>
      <c r="N65" s="122" t="n">
        <v>19.7</v>
      </c>
      <c r="O65" s="131" t="s">
        <v>80</v>
      </c>
      <c r="P65" s="134" t="n">
        <v>16.4</v>
      </c>
      <c r="Q65" s="146" t="s">
        <v>110</v>
      </c>
      <c r="R65" s="134" t="n">
        <v>14</v>
      </c>
      <c r="S65" s="145" t="s">
        <v>109</v>
      </c>
      <c r="T65" s="134" t="n">
        <v>13.7</v>
      </c>
      <c r="U65" s="136" t="s">
        <v>106</v>
      </c>
      <c r="V65" s="137" t="n">
        <v>7.7</v>
      </c>
    </row>
    <row r="66" s="8" customFormat="true" ht="9.6" hidden="false" customHeight="true" outlineLevel="0" collapsed="false">
      <c r="A66" s="119"/>
      <c r="B66" s="142"/>
      <c r="C66" s="143"/>
      <c r="D66" s="139"/>
      <c r="E66" s="143"/>
      <c r="F66" s="140"/>
      <c r="G66" s="143"/>
      <c r="H66" s="141"/>
      <c r="I66" s="143"/>
      <c r="J66" s="141"/>
      <c r="K66" s="128"/>
      <c r="L66" s="123"/>
      <c r="M66" s="125"/>
      <c r="N66" s="122"/>
      <c r="O66" s="127"/>
      <c r="P66" s="134"/>
      <c r="R66" s="134"/>
      <c r="S66" s="127"/>
      <c r="T66" s="134"/>
      <c r="U66" s="128"/>
      <c r="V66" s="137"/>
    </row>
    <row r="67" s="8" customFormat="true" ht="9.6" hidden="false" customHeight="true" outlineLevel="0" collapsed="false">
      <c r="A67" s="119" t="n">
        <v>91</v>
      </c>
      <c r="B67" s="132" t="s">
        <v>122</v>
      </c>
      <c r="C67" s="138" t="s">
        <v>71</v>
      </c>
      <c r="D67" s="139" t="n">
        <v>181.7</v>
      </c>
      <c r="E67" s="138" t="s">
        <v>72</v>
      </c>
      <c r="F67" s="140" t="n">
        <v>137.2</v>
      </c>
      <c r="G67" s="121" t="s">
        <v>59</v>
      </c>
      <c r="H67" s="141" t="n">
        <v>96.2</v>
      </c>
      <c r="I67" s="121" t="s">
        <v>58</v>
      </c>
      <c r="J67" s="141" t="n">
        <v>62</v>
      </c>
      <c r="K67" s="124" t="s">
        <v>74</v>
      </c>
      <c r="L67" s="123" t="n">
        <v>26.9</v>
      </c>
      <c r="M67" s="124" t="s">
        <v>62</v>
      </c>
      <c r="N67" s="122" t="n">
        <v>18.8</v>
      </c>
      <c r="O67" s="131" t="s">
        <v>80</v>
      </c>
      <c r="P67" s="134" t="n">
        <v>16.1</v>
      </c>
      <c r="Q67" s="146" t="s">
        <v>110</v>
      </c>
      <c r="R67" s="134" t="n">
        <v>13.8</v>
      </c>
      <c r="S67" s="145" t="s">
        <v>109</v>
      </c>
      <c r="T67" s="134" t="n">
        <v>13.7</v>
      </c>
      <c r="U67" s="136" t="s">
        <v>106</v>
      </c>
      <c r="V67" s="137" t="n">
        <v>7.8</v>
      </c>
    </row>
    <row r="68" s="8" customFormat="true" ht="9.6" hidden="false" customHeight="true" outlineLevel="0" collapsed="false">
      <c r="A68" s="119" t="n">
        <v>92</v>
      </c>
      <c r="B68" s="132" t="s">
        <v>123</v>
      </c>
      <c r="C68" s="138" t="s">
        <v>71</v>
      </c>
      <c r="D68" s="139" t="n">
        <v>187.8</v>
      </c>
      <c r="E68" s="138" t="s">
        <v>72</v>
      </c>
      <c r="F68" s="140" t="n">
        <v>142.2</v>
      </c>
      <c r="G68" s="121" t="s">
        <v>59</v>
      </c>
      <c r="H68" s="141" t="n">
        <v>95.6</v>
      </c>
      <c r="I68" s="121" t="s">
        <v>58</v>
      </c>
      <c r="J68" s="141" t="n">
        <v>65</v>
      </c>
      <c r="K68" s="124" t="s">
        <v>74</v>
      </c>
      <c r="L68" s="123" t="n">
        <v>28.1</v>
      </c>
      <c r="M68" s="124" t="s">
        <v>62</v>
      </c>
      <c r="N68" s="122" t="n">
        <v>18.9</v>
      </c>
      <c r="O68" s="131" t="s">
        <v>80</v>
      </c>
      <c r="P68" s="134" t="n">
        <v>16.9</v>
      </c>
      <c r="Q68" s="146" t="s">
        <v>110</v>
      </c>
      <c r="R68" s="134" t="n">
        <v>14.8</v>
      </c>
      <c r="S68" s="145" t="s">
        <v>109</v>
      </c>
      <c r="T68" s="134" t="n">
        <v>13.8</v>
      </c>
      <c r="U68" s="136" t="s">
        <v>106</v>
      </c>
      <c r="V68" s="137" t="n">
        <v>8</v>
      </c>
    </row>
    <row r="69" s="8" customFormat="true" ht="9.6" hidden="false" customHeight="true" outlineLevel="0" collapsed="false">
      <c r="A69" s="119" t="n">
        <v>93</v>
      </c>
      <c r="B69" s="132" t="s">
        <v>124</v>
      </c>
      <c r="C69" s="138" t="s">
        <v>71</v>
      </c>
      <c r="D69" s="139" t="n">
        <v>190.4</v>
      </c>
      <c r="E69" s="138" t="s">
        <v>72</v>
      </c>
      <c r="F69" s="140" t="n">
        <v>145.6</v>
      </c>
      <c r="G69" s="121" t="s">
        <v>59</v>
      </c>
      <c r="H69" s="141" t="n">
        <v>96</v>
      </c>
      <c r="I69" s="121" t="s">
        <v>58</v>
      </c>
      <c r="J69" s="141" t="n">
        <v>70.6</v>
      </c>
      <c r="K69" s="124" t="s">
        <v>74</v>
      </c>
      <c r="L69" s="123" t="n">
        <v>28</v>
      </c>
      <c r="M69" s="124" t="s">
        <v>62</v>
      </c>
      <c r="N69" s="122" t="n">
        <v>18.7</v>
      </c>
      <c r="O69" s="131" t="s">
        <v>80</v>
      </c>
      <c r="P69" s="134" t="n">
        <v>16.6</v>
      </c>
      <c r="Q69" s="146" t="s">
        <v>110</v>
      </c>
      <c r="R69" s="134" t="n">
        <v>14.9</v>
      </c>
      <c r="S69" s="145" t="s">
        <v>109</v>
      </c>
      <c r="T69" s="134" t="n">
        <v>13.6</v>
      </c>
      <c r="U69" s="136" t="s">
        <v>106</v>
      </c>
      <c r="V69" s="137" t="n">
        <v>8.3</v>
      </c>
    </row>
    <row r="70" s="8" customFormat="true" ht="9.6" hidden="false" customHeight="true" outlineLevel="0" collapsed="false">
      <c r="A70" s="119" t="n">
        <v>94</v>
      </c>
      <c r="B70" s="132" t="s">
        <v>125</v>
      </c>
      <c r="C70" s="138" t="s">
        <v>71</v>
      </c>
      <c r="D70" s="139" t="n">
        <v>196.4</v>
      </c>
      <c r="E70" s="138" t="s">
        <v>72</v>
      </c>
      <c r="F70" s="140" t="n">
        <v>128.6</v>
      </c>
      <c r="G70" s="121" t="s">
        <v>59</v>
      </c>
      <c r="H70" s="141" t="n">
        <v>96.9</v>
      </c>
      <c r="I70" s="121" t="s">
        <v>58</v>
      </c>
      <c r="J70" s="141" t="n">
        <v>72.4</v>
      </c>
      <c r="K70" s="124" t="s">
        <v>74</v>
      </c>
      <c r="L70" s="123" t="n">
        <v>29.1</v>
      </c>
      <c r="M70" s="124" t="s">
        <v>62</v>
      </c>
      <c r="N70" s="122" t="n">
        <v>18.9</v>
      </c>
      <c r="O70" s="131" t="s">
        <v>80</v>
      </c>
      <c r="P70" s="134" t="n">
        <v>16.9</v>
      </c>
      <c r="Q70" s="146" t="s">
        <v>110</v>
      </c>
      <c r="R70" s="134" t="n">
        <v>15.1</v>
      </c>
      <c r="S70" s="145" t="s">
        <v>109</v>
      </c>
      <c r="T70" s="134" t="n">
        <v>13.3</v>
      </c>
      <c r="U70" s="136" t="s">
        <v>106</v>
      </c>
      <c r="V70" s="137" t="n">
        <v>8.8</v>
      </c>
    </row>
    <row r="71" s="8" customFormat="true" ht="9.6" hidden="false" customHeight="true" outlineLevel="0" collapsed="false">
      <c r="A71" s="119" t="n">
        <v>95</v>
      </c>
      <c r="B71" s="132" t="s">
        <v>126</v>
      </c>
      <c r="C71" s="138" t="s">
        <v>71</v>
      </c>
      <c r="D71" s="139" t="n">
        <v>211.6</v>
      </c>
      <c r="E71" s="121" t="s">
        <v>59</v>
      </c>
      <c r="F71" s="140" t="n">
        <v>117.9</v>
      </c>
      <c r="G71" s="138" t="s">
        <v>72</v>
      </c>
      <c r="H71" s="141" t="n">
        <v>112</v>
      </c>
      <c r="I71" s="121" t="s">
        <v>127</v>
      </c>
      <c r="J71" s="141" t="n">
        <v>64.1</v>
      </c>
      <c r="K71" s="124" t="s">
        <v>74</v>
      </c>
      <c r="L71" s="123" t="n">
        <v>36.5</v>
      </c>
      <c r="M71" s="124" t="s">
        <v>62</v>
      </c>
      <c r="N71" s="122" t="n">
        <v>17.3</v>
      </c>
      <c r="O71" s="131" t="s">
        <v>80</v>
      </c>
      <c r="P71" s="134" t="n">
        <v>17.2</v>
      </c>
      <c r="Q71" s="121" t="s">
        <v>128</v>
      </c>
      <c r="R71" s="134" t="n">
        <v>13.7</v>
      </c>
      <c r="S71" s="121" t="s">
        <v>129</v>
      </c>
      <c r="T71" s="134" t="n">
        <v>13</v>
      </c>
      <c r="U71" s="136" t="s">
        <v>106</v>
      </c>
      <c r="V71" s="137" t="n">
        <v>11.4</v>
      </c>
    </row>
    <row r="72" s="8" customFormat="true" ht="9.6" hidden="false" customHeight="true" outlineLevel="0" collapsed="false">
      <c r="A72" s="119"/>
      <c r="B72" s="142"/>
      <c r="C72" s="143"/>
      <c r="D72" s="139"/>
      <c r="E72" s="143"/>
      <c r="F72" s="140"/>
      <c r="G72" s="143"/>
      <c r="H72" s="141"/>
      <c r="I72" s="143"/>
      <c r="J72" s="141"/>
      <c r="K72" s="124"/>
      <c r="L72" s="123"/>
      <c r="M72" s="125"/>
      <c r="N72" s="122"/>
      <c r="O72" s="127"/>
      <c r="P72" s="134"/>
      <c r="Q72" s="127"/>
      <c r="R72" s="134"/>
      <c r="S72" s="127"/>
      <c r="T72" s="115"/>
      <c r="U72" s="128"/>
      <c r="V72" s="137"/>
    </row>
    <row r="73" s="8" customFormat="true" ht="9.6" hidden="false" customHeight="true" outlineLevel="0" collapsed="false">
      <c r="A73" s="119" t="n">
        <v>96</v>
      </c>
      <c r="B73" s="132" t="s">
        <v>130</v>
      </c>
      <c r="C73" s="138" t="s">
        <v>71</v>
      </c>
      <c r="D73" s="139" t="n">
        <v>217.5</v>
      </c>
      <c r="E73" s="121" t="s">
        <v>59</v>
      </c>
      <c r="F73" s="140" t="n">
        <v>112.6</v>
      </c>
      <c r="G73" s="138" t="s">
        <v>72</v>
      </c>
      <c r="H73" s="141" t="n">
        <v>110.8</v>
      </c>
      <c r="I73" s="121" t="s">
        <v>127</v>
      </c>
      <c r="J73" s="141" t="n">
        <v>56.9</v>
      </c>
      <c r="K73" s="124" t="s">
        <v>74</v>
      </c>
      <c r="L73" s="123" t="n">
        <v>31.4</v>
      </c>
      <c r="M73" s="131" t="s">
        <v>80</v>
      </c>
      <c r="N73" s="122" t="n">
        <v>17.8</v>
      </c>
      <c r="O73" s="124" t="s">
        <v>62</v>
      </c>
      <c r="P73" s="134" t="n">
        <v>16.7</v>
      </c>
      <c r="Q73" s="121" t="s">
        <v>128</v>
      </c>
      <c r="R73" s="134" t="n">
        <v>13.2</v>
      </c>
      <c r="S73" s="121" t="s">
        <v>129</v>
      </c>
      <c r="T73" s="134" t="n">
        <v>13</v>
      </c>
      <c r="U73" s="136" t="s">
        <v>106</v>
      </c>
      <c r="V73" s="137" t="n">
        <v>10.3</v>
      </c>
    </row>
    <row r="74" s="8" customFormat="true" ht="9.6" hidden="false" customHeight="true" outlineLevel="0" collapsed="false">
      <c r="A74" s="119" t="n">
        <v>97</v>
      </c>
      <c r="B74" s="132" t="s">
        <v>131</v>
      </c>
      <c r="C74" s="138" t="s">
        <v>71</v>
      </c>
      <c r="D74" s="139" t="n">
        <v>220.4</v>
      </c>
      <c r="E74" s="138" t="s">
        <v>72</v>
      </c>
      <c r="F74" s="140" t="n">
        <v>112.2</v>
      </c>
      <c r="G74" s="121" t="s">
        <v>59</v>
      </c>
      <c r="H74" s="141" t="n">
        <v>111</v>
      </c>
      <c r="I74" s="121" t="s">
        <v>127</v>
      </c>
      <c r="J74" s="141" t="n">
        <v>63.1</v>
      </c>
      <c r="K74" s="124" t="s">
        <v>74</v>
      </c>
      <c r="L74" s="123" t="n">
        <v>31.1</v>
      </c>
      <c r="M74" s="131" t="s">
        <v>80</v>
      </c>
      <c r="N74" s="122" t="n">
        <v>18.8</v>
      </c>
      <c r="O74" s="124" t="s">
        <v>62</v>
      </c>
      <c r="P74" s="134" t="n">
        <v>17.2</v>
      </c>
      <c r="Q74" s="121" t="s">
        <v>129</v>
      </c>
      <c r="R74" s="134" t="n">
        <v>13.3</v>
      </c>
      <c r="S74" s="121" t="s">
        <v>128</v>
      </c>
      <c r="T74" s="134" t="n">
        <v>13.3</v>
      </c>
      <c r="U74" s="136" t="s">
        <v>106</v>
      </c>
      <c r="V74" s="137" t="n">
        <v>9.9</v>
      </c>
    </row>
    <row r="75" s="8" customFormat="true" ht="9.6" hidden="false" customHeight="true" outlineLevel="0" collapsed="false">
      <c r="A75" s="119" t="n">
        <v>98</v>
      </c>
      <c r="B75" s="132" t="s">
        <v>132</v>
      </c>
      <c r="C75" s="138" t="s">
        <v>71</v>
      </c>
      <c r="D75" s="139" t="n">
        <v>226.7</v>
      </c>
      <c r="E75" s="138" t="s">
        <v>72</v>
      </c>
      <c r="F75" s="140" t="n">
        <v>114.3</v>
      </c>
      <c r="G75" s="121" t="s">
        <v>59</v>
      </c>
      <c r="H75" s="141" t="n">
        <v>110</v>
      </c>
      <c r="I75" s="121" t="s">
        <v>127</v>
      </c>
      <c r="J75" s="141" t="n">
        <v>63.8</v>
      </c>
      <c r="K75" s="124" t="s">
        <v>74</v>
      </c>
      <c r="L75" s="123" t="n">
        <v>31.1</v>
      </c>
      <c r="M75" s="131" t="s">
        <v>80</v>
      </c>
      <c r="N75" s="122" t="n">
        <v>25.4</v>
      </c>
      <c r="O75" s="124" t="s">
        <v>62</v>
      </c>
      <c r="P75" s="134" t="n">
        <v>17.1</v>
      </c>
      <c r="Q75" s="121" t="s">
        <v>129</v>
      </c>
      <c r="R75" s="134" t="n">
        <v>13.3</v>
      </c>
      <c r="S75" s="121" t="s">
        <v>128</v>
      </c>
      <c r="T75" s="134" t="n">
        <v>12.9</v>
      </c>
      <c r="U75" s="136" t="s">
        <v>106</v>
      </c>
      <c r="V75" s="137" t="n">
        <v>10</v>
      </c>
    </row>
    <row r="76" s="8" customFormat="true" ht="9.6" hidden="false" customHeight="true" outlineLevel="0" collapsed="false">
      <c r="A76" s="119" t="n">
        <v>99</v>
      </c>
      <c r="B76" s="132" t="s">
        <v>133</v>
      </c>
      <c r="C76" s="138" t="s">
        <v>71</v>
      </c>
      <c r="D76" s="139" t="n">
        <v>231.644237515148</v>
      </c>
      <c r="E76" s="138" t="s">
        <v>72</v>
      </c>
      <c r="F76" s="140" t="n">
        <v>120.446935391288</v>
      </c>
      <c r="G76" s="121" t="s">
        <v>59</v>
      </c>
      <c r="H76" s="141" t="n">
        <v>110.808246699407</v>
      </c>
      <c r="I76" s="121" t="s">
        <v>127</v>
      </c>
      <c r="J76" s="141" t="n">
        <v>74.9362204222208</v>
      </c>
      <c r="K76" s="124" t="s">
        <v>74</v>
      </c>
      <c r="L76" s="123" t="n">
        <v>31.9527712226545</v>
      </c>
      <c r="M76" s="131" t="s">
        <v>80</v>
      </c>
      <c r="N76" s="122" t="n">
        <v>25.0438484597232</v>
      </c>
      <c r="O76" s="124" t="s">
        <v>62</v>
      </c>
      <c r="P76" s="134" t="n">
        <v>18.2002997640156</v>
      </c>
      <c r="Q76" s="121" t="s">
        <v>129</v>
      </c>
      <c r="R76" s="134" t="n">
        <v>14.1144205625359</v>
      </c>
      <c r="S76" s="121" t="s">
        <v>128</v>
      </c>
      <c r="T76" s="134" t="n">
        <v>13.2223037183494</v>
      </c>
      <c r="U76" s="136" t="s">
        <v>134</v>
      </c>
      <c r="V76" s="137" t="n">
        <v>10.4104215830091</v>
      </c>
    </row>
    <row r="77" s="8" customFormat="true" ht="9.6" hidden="false" customHeight="true" outlineLevel="0" collapsed="false">
      <c r="A77" s="119" t="n">
        <v>2000</v>
      </c>
      <c r="B77" s="132" t="s">
        <v>135</v>
      </c>
      <c r="C77" s="138" t="s">
        <v>71</v>
      </c>
      <c r="D77" s="139" t="n">
        <v>235.2</v>
      </c>
      <c r="E77" s="138" t="s">
        <v>72</v>
      </c>
      <c r="F77" s="140" t="n">
        <v>116.8</v>
      </c>
      <c r="G77" s="121" t="s">
        <v>59</v>
      </c>
      <c r="H77" s="141" t="n">
        <v>105.5</v>
      </c>
      <c r="I77" s="121" t="s">
        <v>127</v>
      </c>
      <c r="J77" s="141" t="n">
        <v>69.2</v>
      </c>
      <c r="K77" s="124" t="s">
        <v>74</v>
      </c>
      <c r="L77" s="123" t="n">
        <v>31.4</v>
      </c>
      <c r="M77" s="131" t="s">
        <v>80</v>
      </c>
      <c r="N77" s="122" t="n">
        <v>24.1</v>
      </c>
      <c r="O77" s="124" t="s">
        <v>62</v>
      </c>
      <c r="P77" s="134" t="n">
        <v>16.9</v>
      </c>
      <c r="Q77" s="121" t="s">
        <v>129</v>
      </c>
      <c r="R77" s="134" t="n">
        <v>13.7</v>
      </c>
      <c r="S77" s="121" t="s">
        <v>128</v>
      </c>
      <c r="T77" s="134" t="n">
        <v>12.8</v>
      </c>
      <c r="U77" s="136" t="s">
        <v>134</v>
      </c>
      <c r="V77" s="137" t="n">
        <v>10.2</v>
      </c>
    </row>
    <row r="78" s="8" customFormat="true" ht="9.6" hidden="false" customHeight="true" outlineLevel="0" collapsed="false">
      <c r="A78" s="119"/>
      <c r="B78" s="132"/>
      <c r="C78" s="138"/>
      <c r="D78" s="139"/>
      <c r="E78" s="138"/>
      <c r="F78" s="140"/>
      <c r="G78" s="121"/>
      <c r="H78" s="141"/>
      <c r="I78" s="121"/>
      <c r="J78" s="141"/>
      <c r="K78" s="124"/>
      <c r="L78" s="123"/>
      <c r="M78" s="131"/>
      <c r="N78" s="122"/>
      <c r="O78" s="124"/>
      <c r="P78" s="134"/>
      <c r="Q78" s="121"/>
      <c r="R78" s="134"/>
      <c r="S78" s="121"/>
      <c r="T78" s="134"/>
      <c r="U78" s="136"/>
      <c r="V78" s="137"/>
    </row>
    <row r="79" s="136" customFormat="true" ht="9.6" hidden="false" customHeight="true" outlineLevel="0" collapsed="false">
      <c r="A79" s="148" t="s">
        <v>136</v>
      </c>
      <c r="B79" s="149" t="s">
        <v>137</v>
      </c>
      <c r="C79" s="138" t="s">
        <v>71</v>
      </c>
      <c r="D79" s="150" t="n">
        <v>238.8</v>
      </c>
      <c r="E79" s="138" t="s">
        <v>72</v>
      </c>
      <c r="F79" s="151" t="n">
        <v>117.8</v>
      </c>
      <c r="G79" s="121" t="s">
        <v>59</v>
      </c>
      <c r="H79" s="150" t="n">
        <v>104.7</v>
      </c>
      <c r="I79" s="121" t="s">
        <v>127</v>
      </c>
      <c r="J79" s="141" t="n">
        <v>67.8</v>
      </c>
      <c r="K79" s="124" t="s">
        <v>74</v>
      </c>
      <c r="L79" s="123" t="n">
        <v>31.4</v>
      </c>
      <c r="M79" s="131" t="s">
        <v>80</v>
      </c>
      <c r="N79" s="122" t="n">
        <v>23.3</v>
      </c>
      <c r="O79" s="124" t="s">
        <v>62</v>
      </c>
      <c r="P79" s="134" t="n">
        <v>17.6</v>
      </c>
      <c r="Q79" s="121" t="s">
        <v>129</v>
      </c>
      <c r="R79" s="134" t="n">
        <v>14</v>
      </c>
      <c r="S79" s="121" t="s">
        <v>128</v>
      </c>
      <c r="T79" s="134" t="n">
        <v>12.6</v>
      </c>
      <c r="U79" s="136" t="s">
        <v>134</v>
      </c>
      <c r="V79" s="152" t="n">
        <v>10.4</v>
      </c>
    </row>
    <row r="80" s="153" customFormat="true" ht="9.6" hidden="false" customHeight="true" outlineLevel="0" collapsed="false">
      <c r="A80" s="148" t="s">
        <v>138</v>
      </c>
      <c r="B80" s="149" t="s">
        <v>139</v>
      </c>
      <c r="C80" s="138" t="s">
        <v>71</v>
      </c>
      <c r="D80" s="150" t="n">
        <v>241.7</v>
      </c>
      <c r="E80" s="138" t="s">
        <v>72</v>
      </c>
      <c r="F80" s="151" t="n">
        <v>121</v>
      </c>
      <c r="G80" s="121" t="s">
        <v>59</v>
      </c>
      <c r="H80" s="150" t="n">
        <v>103.4</v>
      </c>
      <c r="I80" s="121" t="s">
        <v>127</v>
      </c>
      <c r="J80" s="141" t="n">
        <v>69.4</v>
      </c>
      <c r="K80" s="124" t="s">
        <v>74</v>
      </c>
      <c r="L80" s="123" t="n">
        <v>30.7</v>
      </c>
      <c r="M80" s="131" t="s">
        <v>80</v>
      </c>
      <c r="N80" s="122" t="n">
        <v>23.8</v>
      </c>
      <c r="O80" s="138" t="s">
        <v>62</v>
      </c>
      <c r="P80" s="134" t="n">
        <v>18</v>
      </c>
      <c r="Q80" s="121" t="s">
        <v>129</v>
      </c>
      <c r="R80" s="134" t="n">
        <v>14.4</v>
      </c>
      <c r="S80" s="121" t="s">
        <v>128</v>
      </c>
      <c r="T80" s="134" t="n">
        <v>12.3</v>
      </c>
      <c r="U80" s="136" t="s">
        <v>134</v>
      </c>
      <c r="V80" s="152" t="n">
        <v>10.3</v>
      </c>
    </row>
    <row r="81" s="8" customFormat="true" ht="9" hidden="false" customHeight="true" outlineLevel="0" collapsed="false">
      <c r="A81" s="148" t="s">
        <v>140</v>
      </c>
      <c r="B81" s="149" t="s">
        <v>141</v>
      </c>
      <c r="C81" s="138" t="s">
        <v>71</v>
      </c>
      <c r="D81" s="150" t="n">
        <v>245.4</v>
      </c>
      <c r="E81" s="138" t="s">
        <v>72</v>
      </c>
      <c r="F81" s="151" t="n">
        <v>126.5</v>
      </c>
      <c r="G81" s="121" t="s">
        <v>59</v>
      </c>
      <c r="H81" s="150" t="n">
        <v>104.7</v>
      </c>
      <c r="I81" s="121" t="s">
        <v>127</v>
      </c>
      <c r="J81" s="141" t="n">
        <v>75.3</v>
      </c>
      <c r="K81" s="138" t="s">
        <v>74</v>
      </c>
      <c r="L81" s="123" t="n">
        <v>30.7</v>
      </c>
      <c r="M81" s="131" t="s">
        <v>80</v>
      </c>
      <c r="N81" s="122" t="n">
        <v>25.5</v>
      </c>
      <c r="O81" s="138" t="s">
        <v>62</v>
      </c>
      <c r="P81" s="134" t="n">
        <v>18.6</v>
      </c>
      <c r="Q81" s="121" t="s">
        <v>129</v>
      </c>
      <c r="R81" s="134" t="n">
        <v>14.9</v>
      </c>
      <c r="S81" s="121" t="s">
        <v>128</v>
      </c>
      <c r="T81" s="134" t="n">
        <v>12.5</v>
      </c>
      <c r="U81" s="136" t="s">
        <v>134</v>
      </c>
      <c r="V81" s="152" t="n">
        <v>10.8</v>
      </c>
    </row>
    <row r="82" s="8" customFormat="true" ht="9" hidden="false" customHeight="true" outlineLevel="0" collapsed="false">
      <c r="A82" s="148" t="s">
        <v>142</v>
      </c>
      <c r="B82" s="154" t="s">
        <v>143</v>
      </c>
      <c r="C82" s="138" t="s">
        <v>71</v>
      </c>
      <c r="D82" s="150" t="n">
        <v>253.9</v>
      </c>
      <c r="E82" s="138" t="s">
        <v>72</v>
      </c>
      <c r="F82" s="150" t="n">
        <v>126.5</v>
      </c>
      <c r="G82" s="121" t="s">
        <v>59</v>
      </c>
      <c r="H82" s="150" t="n">
        <v>102.3</v>
      </c>
      <c r="I82" s="121" t="s">
        <v>127</v>
      </c>
      <c r="J82" s="141" t="n">
        <v>75.7</v>
      </c>
      <c r="K82" s="138" t="s">
        <v>74</v>
      </c>
      <c r="L82" s="123" t="n">
        <v>30.3</v>
      </c>
      <c r="M82" s="131" t="s">
        <v>80</v>
      </c>
      <c r="N82" s="122" t="n">
        <v>24</v>
      </c>
      <c r="O82" s="138" t="s">
        <v>62</v>
      </c>
      <c r="P82" s="134" t="n">
        <v>19.1</v>
      </c>
      <c r="Q82" s="121" t="s">
        <v>129</v>
      </c>
      <c r="R82" s="134" t="n">
        <v>15.2</v>
      </c>
      <c r="S82" s="121" t="s">
        <v>128</v>
      </c>
      <c r="T82" s="134" t="n">
        <v>12.6</v>
      </c>
      <c r="U82" s="121" t="s">
        <v>134</v>
      </c>
      <c r="V82" s="152" t="n">
        <v>10.7</v>
      </c>
    </row>
    <row r="83" s="9" customFormat="true" ht="9" hidden="false" customHeight="true" outlineLevel="0" collapsed="false">
      <c r="A83" s="148" t="s">
        <v>144</v>
      </c>
      <c r="B83" s="154" t="s">
        <v>145</v>
      </c>
      <c r="C83" s="138" t="s">
        <v>71</v>
      </c>
      <c r="D83" s="155" t="n">
        <v>258.3</v>
      </c>
      <c r="E83" s="138" t="s">
        <v>72</v>
      </c>
      <c r="F83" s="155" t="n">
        <v>137.2</v>
      </c>
      <c r="G83" s="121" t="s">
        <v>59</v>
      </c>
      <c r="H83" s="155" t="n">
        <v>105.3</v>
      </c>
      <c r="I83" s="121" t="s">
        <v>127</v>
      </c>
      <c r="J83" s="141" t="n">
        <v>85</v>
      </c>
      <c r="K83" s="138" t="s">
        <v>74</v>
      </c>
      <c r="L83" s="123" t="n">
        <v>31.6</v>
      </c>
      <c r="M83" s="131" t="s">
        <v>80</v>
      </c>
      <c r="N83" s="122" t="n">
        <v>24.2</v>
      </c>
      <c r="O83" s="138" t="s">
        <v>62</v>
      </c>
      <c r="P83" s="134" t="n">
        <v>20.9</v>
      </c>
      <c r="Q83" s="121" t="s">
        <v>129</v>
      </c>
      <c r="R83" s="134" t="n">
        <v>16.3</v>
      </c>
      <c r="S83" s="121" t="s">
        <v>128</v>
      </c>
      <c r="T83" s="134" t="n">
        <v>13</v>
      </c>
      <c r="U83" s="121" t="s">
        <v>134</v>
      </c>
      <c r="V83" s="152" t="n">
        <v>11.4</v>
      </c>
    </row>
    <row r="84" s="8" customFormat="true" ht="9.6" hidden="false" customHeight="true" outlineLevel="0" collapsed="false">
      <c r="A84" s="119"/>
      <c r="B84" s="132"/>
      <c r="C84" s="138"/>
      <c r="D84" s="139"/>
      <c r="E84" s="138"/>
      <c r="F84" s="140"/>
      <c r="G84" s="121"/>
      <c r="H84" s="141"/>
      <c r="I84" s="121"/>
      <c r="J84" s="141"/>
      <c r="K84" s="124"/>
      <c r="L84" s="123"/>
      <c r="M84" s="131"/>
      <c r="N84" s="122"/>
      <c r="O84" s="124"/>
      <c r="P84" s="134"/>
      <c r="Q84" s="121"/>
      <c r="R84" s="134"/>
      <c r="S84" s="121"/>
      <c r="T84" s="134"/>
      <c r="U84" s="136"/>
      <c r="V84" s="137"/>
    </row>
    <row r="85" s="9" customFormat="true" ht="9" hidden="false" customHeight="true" outlineLevel="0" collapsed="false">
      <c r="A85" s="148" t="s">
        <v>146</v>
      </c>
      <c r="B85" s="154" t="s">
        <v>147</v>
      </c>
      <c r="C85" s="138" t="s">
        <v>71</v>
      </c>
      <c r="D85" s="155" t="n">
        <v>261</v>
      </c>
      <c r="E85" s="138" t="s">
        <v>72</v>
      </c>
      <c r="F85" s="155" t="n">
        <v>137.2</v>
      </c>
      <c r="G85" s="121" t="s">
        <v>59</v>
      </c>
      <c r="H85" s="155" t="n">
        <v>101.7</v>
      </c>
      <c r="I85" s="121" t="s">
        <v>127</v>
      </c>
      <c r="J85" s="141" t="n">
        <v>85</v>
      </c>
      <c r="K85" s="138" t="s">
        <v>74</v>
      </c>
      <c r="L85" s="123" t="n">
        <v>30.3</v>
      </c>
      <c r="M85" s="131" t="s">
        <v>80</v>
      </c>
      <c r="N85" s="122" t="n">
        <v>23.7</v>
      </c>
      <c r="O85" s="138" t="s">
        <v>62</v>
      </c>
      <c r="P85" s="134" t="n">
        <v>22</v>
      </c>
      <c r="Q85" s="121" t="s">
        <v>129</v>
      </c>
      <c r="R85" s="134" t="n">
        <v>16.8</v>
      </c>
      <c r="S85" s="121" t="s">
        <v>128</v>
      </c>
      <c r="T85" s="134" t="n">
        <v>12.9</v>
      </c>
      <c r="U85" s="121" t="s">
        <v>134</v>
      </c>
      <c r="V85" s="152" t="n">
        <v>11.4</v>
      </c>
    </row>
    <row r="86" s="156" customFormat="true" ht="9" hidden="false" customHeight="true" outlineLevel="0" collapsed="false">
      <c r="A86" s="148" t="s">
        <v>148</v>
      </c>
      <c r="B86" s="154" t="s">
        <v>149</v>
      </c>
      <c r="C86" s="138" t="s">
        <v>71</v>
      </c>
      <c r="D86" s="155" t="n">
        <v>266.9</v>
      </c>
      <c r="E86" s="138" t="s">
        <v>72</v>
      </c>
      <c r="F86" s="155" t="n">
        <v>139.2</v>
      </c>
      <c r="G86" s="121" t="s">
        <v>59</v>
      </c>
      <c r="H86" s="155" t="n">
        <v>100.8</v>
      </c>
      <c r="I86" s="121" t="s">
        <v>127</v>
      </c>
      <c r="J86" s="141" t="n">
        <v>87.4</v>
      </c>
      <c r="K86" s="138" t="s">
        <v>74</v>
      </c>
      <c r="L86" s="123" t="n">
        <v>30.1</v>
      </c>
      <c r="M86" s="131" t="s">
        <v>80</v>
      </c>
      <c r="N86" s="122" t="n">
        <v>24.4</v>
      </c>
      <c r="O86" s="138" t="s">
        <v>62</v>
      </c>
      <c r="P86" s="134" t="n">
        <v>24.4</v>
      </c>
      <c r="Q86" s="121" t="s">
        <v>129</v>
      </c>
      <c r="R86" s="134" t="n">
        <v>17.2</v>
      </c>
      <c r="S86" s="121" t="s">
        <v>128</v>
      </c>
      <c r="T86" s="134" t="n">
        <v>12.8</v>
      </c>
      <c r="U86" s="121" t="s">
        <v>134</v>
      </c>
      <c r="V86" s="152" t="n">
        <v>11.8</v>
      </c>
    </row>
    <row r="87" s="156" customFormat="true" ht="9" hidden="false" customHeight="true" outlineLevel="0" collapsed="false">
      <c r="A87" s="157" t="s">
        <v>150</v>
      </c>
      <c r="B87" s="158" t="s">
        <v>151</v>
      </c>
      <c r="C87" s="159" t="s">
        <v>71</v>
      </c>
      <c r="D87" s="160" t="n">
        <v>272.3</v>
      </c>
      <c r="E87" s="159" t="s">
        <v>72</v>
      </c>
      <c r="F87" s="160" t="n">
        <v>144.4</v>
      </c>
      <c r="G87" s="161" t="s">
        <v>59</v>
      </c>
      <c r="H87" s="160" t="n">
        <v>100.9</v>
      </c>
      <c r="I87" s="161" t="s">
        <v>127</v>
      </c>
      <c r="J87" s="162" t="n">
        <v>91.6</v>
      </c>
      <c r="K87" s="159" t="s">
        <v>74</v>
      </c>
      <c r="L87" s="163" t="n">
        <v>30.3</v>
      </c>
      <c r="M87" s="164" t="s">
        <v>62</v>
      </c>
      <c r="N87" s="165" t="n">
        <v>28.6</v>
      </c>
      <c r="O87" s="166" t="s">
        <v>80</v>
      </c>
      <c r="P87" s="167" t="n">
        <v>24</v>
      </c>
      <c r="Q87" s="161" t="s">
        <v>129</v>
      </c>
      <c r="R87" s="167" t="n">
        <v>17.9</v>
      </c>
      <c r="S87" s="161" t="s">
        <v>128</v>
      </c>
      <c r="T87" s="167" t="n">
        <v>12.9</v>
      </c>
      <c r="U87" s="161" t="s">
        <v>134</v>
      </c>
      <c r="V87" s="168" t="n">
        <v>12.3</v>
      </c>
    </row>
    <row r="88" s="170" customFormat="true" ht="20.25" hidden="false" customHeight="true" outlineLevel="0" collapsed="false">
      <c r="A88" s="169" t="s">
        <v>152</v>
      </c>
      <c r="B88" s="169"/>
      <c r="C88" s="169"/>
      <c r="D88" s="169"/>
      <c r="E88" s="169"/>
      <c r="F88" s="169"/>
      <c r="G88" s="169"/>
      <c r="H88" s="169"/>
      <c r="J88" s="171"/>
      <c r="K88" s="171"/>
      <c r="L88" s="171"/>
      <c r="M88" s="172" t="s">
        <v>153</v>
      </c>
      <c r="N88" s="172"/>
      <c r="O88" s="172"/>
      <c r="P88" s="172"/>
      <c r="Q88" s="172"/>
      <c r="R88" s="172"/>
      <c r="S88" s="172"/>
      <c r="T88" s="172"/>
      <c r="U88" s="172"/>
      <c r="V88" s="171"/>
    </row>
    <row r="89" customFormat="false" ht="13.5" hidden="false" customHeight="false" outlineLevel="0" collapsed="false">
      <c r="M89" s="173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88:H88"/>
    <mergeCell ref="M88:U8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I45" activeCellId="0" sqref="I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54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3" customFormat="true" ht="30" hidden="false" customHeight="true" outlineLevel="0" collapsed="false">
      <c r="A6" s="174" t="s">
        <v>44</v>
      </c>
      <c r="B6" s="175" t="s">
        <v>155</v>
      </c>
      <c r="C6" s="175" t="s">
        <v>156</v>
      </c>
      <c r="D6" s="176" t="s">
        <v>157</v>
      </c>
      <c r="E6" s="177" t="s">
        <v>158</v>
      </c>
      <c r="F6" s="176" t="s">
        <v>159</v>
      </c>
      <c r="G6" s="176" t="s">
        <v>160</v>
      </c>
      <c r="H6" s="176" t="s">
        <v>161</v>
      </c>
      <c r="I6" s="176" t="s">
        <v>162</v>
      </c>
      <c r="J6" s="177" t="s">
        <v>163</v>
      </c>
      <c r="K6" s="178" t="s">
        <v>164</v>
      </c>
      <c r="L6" s="178" t="s">
        <v>165</v>
      </c>
      <c r="M6" s="178" t="s">
        <v>166</v>
      </c>
      <c r="N6" s="178" t="s">
        <v>167</v>
      </c>
      <c r="O6" s="178" t="s">
        <v>168</v>
      </c>
      <c r="P6" s="178" t="s">
        <v>169</v>
      </c>
      <c r="Q6" s="178" t="s">
        <v>170</v>
      </c>
      <c r="R6" s="178" t="s">
        <v>171</v>
      </c>
      <c r="S6" s="178" t="s">
        <v>172</v>
      </c>
      <c r="T6" s="178" t="s">
        <v>173</v>
      </c>
      <c r="U6" s="179" t="s">
        <v>174</v>
      </c>
      <c r="V6" s="180" t="s">
        <v>175</v>
      </c>
    </row>
    <row r="7" s="90" customFormat="true" ht="3.95" hidden="false" customHeight="true" outlineLevel="0" collapsed="false">
      <c r="A7" s="85"/>
      <c r="B7" s="86"/>
      <c r="C7" s="86"/>
      <c r="D7" s="86"/>
      <c r="E7" s="87"/>
      <c r="F7" s="86"/>
      <c r="G7" s="86"/>
      <c r="H7" s="86"/>
      <c r="I7" s="86"/>
      <c r="J7" s="88"/>
      <c r="K7" s="181"/>
      <c r="L7" s="89"/>
      <c r="M7" s="89"/>
      <c r="N7" s="89"/>
      <c r="O7" s="89"/>
      <c r="P7" s="89"/>
      <c r="Q7" s="89"/>
      <c r="R7" s="89"/>
      <c r="S7" s="89"/>
      <c r="T7" s="89"/>
      <c r="U7" s="99"/>
      <c r="V7" s="182"/>
    </row>
    <row r="8" customFormat="false" ht="18" hidden="false" customHeight="true" outlineLevel="0" collapsed="false">
      <c r="A8" s="183" t="n">
        <v>15</v>
      </c>
      <c r="B8" s="184" t="s">
        <v>176</v>
      </c>
      <c r="C8" s="185" t="n">
        <f aca="false">SUM(D8:V8)</f>
        <v>7417</v>
      </c>
      <c r="D8" s="185" t="n">
        <v>42</v>
      </c>
      <c r="E8" s="185" t="n">
        <v>6</v>
      </c>
      <c r="F8" s="185" t="n">
        <v>7</v>
      </c>
      <c r="G8" s="185" t="n">
        <v>22</v>
      </c>
      <c r="H8" s="185" t="n">
        <v>26</v>
      </c>
      <c r="I8" s="185" t="n">
        <v>48</v>
      </c>
      <c r="J8" s="186" t="n">
        <v>48</v>
      </c>
      <c r="K8" s="187" t="n">
        <v>54</v>
      </c>
      <c r="L8" s="185" t="n">
        <v>83</v>
      </c>
      <c r="M8" s="185" t="n">
        <v>136</v>
      </c>
      <c r="N8" s="185" t="n">
        <v>287</v>
      </c>
      <c r="O8" s="185" t="n">
        <v>413</v>
      </c>
      <c r="P8" s="185" t="n">
        <v>491</v>
      </c>
      <c r="Q8" s="185" t="n">
        <v>606</v>
      </c>
      <c r="R8" s="185" t="n">
        <v>802</v>
      </c>
      <c r="S8" s="185" t="n">
        <v>958</v>
      </c>
      <c r="T8" s="185" t="n">
        <v>1119</v>
      </c>
      <c r="U8" s="185" t="n">
        <v>2268</v>
      </c>
      <c r="V8" s="186" t="n">
        <v>1</v>
      </c>
      <c r="W8" s="188"/>
    </row>
    <row r="9" customFormat="false" ht="18" hidden="false" customHeight="true" outlineLevel="0" collapsed="false">
      <c r="A9" s="183"/>
      <c r="B9" s="189" t="s">
        <v>177</v>
      </c>
      <c r="C9" s="185" t="n">
        <f aca="false">SUM(D9:V9)</f>
        <v>4439</v>
      </c>
      <c r="D9" s="185" t="n">
        <f aca="false">SUM(D10:D12)</f>
        <v>4</v>
      </c>
      <c r="E9" s="185" t="n">
        <f aca="false">SUM(E10:E12)</f>
        <v>0</v>
      </c>
      <c r="F9" s="185" t="n">
        <f aca="false">SUM(F10:F12)</f>
        <v>3</v>
      </c>
      <c r="G9" s="185" t="n">
        <f aca="false">SUM(G10:G12)</f>
        <v>6</v>
      </c>
      <c r="H9" s="185" t="n">
        <f aca="false">SUM(H10:H12)</f>
        <v>3</v>
      </c>
      <c r="I9" s="185" t="n">
        <f aca="false">SUM(I10:I12)</f>
        <v>9</v>
      </c>
      <c r="J9" s="186" t="n">
        <f aca="false">SUM(J10:J12)</f>
        <v>14</v>
      </c>
      <c r="K9" s="187" t="n">
        <f aca="false">SUM(K10:K12)</f>
        <v>21</v>
      </c>
      <c r="L9" s="185" t="n">
        <f aca="false">SUM(L10:L12)</f>
        <v>39</v>
      </c>
      <c r="M9" s="185" t="n">
        <f aca="false">SUM(M10:M12)</f>
        <v>82</v>
      </c>
      <c r="N9" s="185" t="n">
        <f aca="false">SUM(N10:N12)</f>
        <v>188</v>
      </c>
      <c r="O9" s="185" t="n">
        <f aca="false">SUM(O10:O12)</f>
        <v>288</v>
      </c>
      <c r="P9" s="185" t="n">
        <f aca="false">SUM(P10:P12)</f>
        <v>342</v>
      </c>
      <c r="Q9" s="185" t="n">
        <f aca="false">SUM(Q10:Q12)</f>
        <v>407</v>
      </c>
      <c r="R9" s="185" t="n">
        <f aca="false">SUM(R10:R12)</f>
        <v>539</v>
      </c>
      <c r="S9" s="185" t="n">
        <f aca="false">SUM(S10:S12)</f>
        <v>614</v>
      </c>
      <c r="T9" s="185" t="n">
        <f aca="false">SUM(T10:T12)</f>
        <v>688</v>
      </c>
      <c r="U9" s="185" t="n">
        <f aca="false">SUM(U10:U12)</f>
        <v>1192</v>
      </c>
      <c r="V9" s="186" t="n">
        <f aca="false">SUM(V10:V12)</f>
        <v>0</v>
      </c>
    </row>
    <row r="10" customFormat="false" ht="18" hidden="false" customHeight="true" outlineLevel="0" collapsed="false">
      <c r="A10" s="183"/>
      <c r="B10" s="189" t="s">
        <v>71</v>
      </c>
      <c r="C10" s="185" t="n">
        <f aca="false">SUM(D10:V10)</f>
        <v>2339</v>
      </c>
      <c r="D10" s="185" t="n">
        <v>1</v>
      </c>
      <c r="E10" s="185" t="n">
        <v>0</v>
      </c>
      <c r="F10" s="185" t="n">
        <v>2</v>
      </c>
      <c r="G10" s="185" t="n">
        <v>2</v>
      </c>
      <c r="H10" s="185" t="n">
        <v>2</v>
      </c>
      <c r="I10" s="185" t="n">
        <v>4</v>
      </c>
      <c r="J10" s="186" t="n">
        <v>4</v>
      </c>
      <c r="K10" s="187" t="n">
        <v>14</v>
      </c>
      <c r="L10" s="185" t="n">
        <v>20</v>
      </c>
      <c r="M10" s="185" t="n">
        <v>55</v>
      </c>
      <c r="N10" s="185" t="n">
        <v>137</v>
      </c>
      <c r="O10" s="185" t="n">
        <v>190</v>
      </c>
      <c r="P10" s="185" t="n">
        <v>233</v>
      </c>
      <c r="Q10" s="185" t="n">
        <v>279</v>
      </c>
      <c r="R10" s="185" t="n">
        <v>352</v>
      </c>
      <c r="S10" s="185" t="n">
        <v>345</v>
      </c>
      <c r="T10" s="185" t="n">
        <v>330</v>
      </c>
      <c r="U10" s="185" t="n">
        <v>369</v>
      </c>
      <c r="V10" s="186" t="n">
        <v>0</v>
      </c>
    </row>
    <row r="11" customFormat="false" ht="18" hidden="false" customHeight="true" outlineLevel="0" collapsed="false">
      <c r="A11" s="183"/>
      <c r="B11" s="189" t="s">
        <v>72</v>
      </c>
      <c r="C11" s="185" t="n">
        <f aca="false">SUM(D11:V11)</f>
        <v>1189</v>
      </c>
      <c r="D11" s="185" t="n">
        <v>3</v>
      </c>
      <c r="E11" s="185" t="n">
        <v>0</v>
      </c>
      <c r="F11" s="185" t="n">
        <v>1</v>
      </c>
      <c r="G11" s="185" t="n">
        <v>3</v>
      </c>
      <c r="H11" s="185" t="n">
        <v>1</v>
      </c>
      <c r="I11" s="185" t="n">
        <v>5</v>
      </c>
      <c r="J11" s="186" t="n">
        <v>9</v>
      </c>
      <c r="K11" s="187" t="n">
        <v>6</v>
      </c>
      <c r="L11" s="185" t="n">
        <v>14</v>
      </c>
      <c r="M11" s="185" t="n">
        <v>16</v>
      </c>
      <c r="N11" s="185" t="n">
        <v>32</v>
      </c>
      <c r="O11" s="185" t="n">
        <v>57</v>
      </c>
      <c r="P11" s="185" t="n">
        <v>60</v>
      </c>
      <c r="Q11" s="185" t="n">
        <v>70</v>
      </c>
      <c r="R11" s="185" t="n">
        <v>103</v>
      </c>
      <c r="S11" s="185" t="n">
        <v>151</v>
      </c>
      <c r="T11" s="185" t="n">
        <v>210</v>
      </c>
      <c r="U11" s="185" t="n">
        <v>448</v>
      </c>
      <c r="V11" s="186" t="n">
        <v>0</v>
      </c>
    </row>
    <row r="12" customFormat="false" ht="18" hidden="false" customHeight="true" outlineLevel="0" collapsed="false">
      <c r="A12" s="183"/>
      <c r="B12" s="189" t="s">
        <v>59</v>
      </c>
      <c r="C12" s="185" t="n">
        <f aca="false">SUM(D12:V12)</f>
        <v>911</v>
      </c>
      <c r="D12" s="185" t="n">
        <v>0</v>
      </c>
      <c r="E12" s="185" t="n">
        <v>0</v>
      </c>
      <c r="F12" s="185" t="n">
        <v>0</v>
      </c>
      <c r="G12" s="185" t="n">
        <v>1</v>
      </c>
      <c r="H12" s="185" t="n">
        <v>0</v>
      </c>
      <c r="I12" s="185" t="n">
        <v>0</v>
      </c>
      <c r="J12" s="186" t="n">
        <v>1</v>
      </c>
      <c r="K12" s="187" t="n">
        <v>1</v>
      </c>
      <c r="L12" s="185" t="n">
        <v>5</v>
      </c>
      <c r="M12" s="185" t="n">
        <v>11</v>
      </c>
      <c r="N12" s="185" t="n">
        <v>19</v>
      </c>
      <c r="O12" s="185" t="n">
        <v>41</v>
      </c>
      <c r="P12" s="185" t="n">
        <v>49</v>
      </c>
      <c r="Q12" s="185" t="n">
        <v>58</v>
      </c>
      <c r="R12" s="185" t="n">
        <v>84</v>
      </c>
      <c r="S12" s="185" t="n">
        <v>118</v>
      </c>
      <c r="T12" s="185" t="n">
        <v>148</v>
      </c>
      <c r="U12" s="185" t="n">
        <v>375</v>
      </c>
      <c r="V12" s="186" t="n">
        <v>0</v>
      </c>
    </row>
    <row r="13" customFormat="false" ht="13.5" hidden="false" customHeight="true" outlineLevel="0" collapsed="false">
      <c r="A13" s="9"/>
      <c r="B13" s="190"/>
      <c r="C13" s="190"/>
      <c r="D13" s="190"/>
      <c r="E13" s="190"/>
      <c r="F13" s="190"/>
      <c r="G13" s="190"/>
      <c r="H13" s="190"/>
      <c r="I13" s="190"/>
      <c r="J13" s="118"/>
      <c r="K13" s="115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18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9" t="n">
        <v>16</v>
      </c>
      <c r="B14" s="184" t="s">
        <v>176</v>
      </c>
      <c r="C14" s="185" t="n">
        <f aca="false">SUM(D14:V14)</f>
        <v>7633</v>
      </c>
      <c r="D14" s="190" t="n">
        <v>33</v>
      </c>
      <c r="E14" s="190" t="n">
        <v>5</v>
      </c>
      <c r="F14" s="190" t="n">
        <v>4</v>
      </c>
      <c r="G14" s="190" t="n">
        <v>12</v>
      </c>
      <c r="H14" s="190" t="n">
        <v>35</v>
      </c>
      <c r="I14" s="190" t="n">
        <v>28</v>
      </c>
      <c r="J14" s="118" t="n">
        <v>49</v>
      </c>
      <c r="K14" s="115" t="n">
        <v>77</v>
      </c>
      <c r="L14" s="190" t="n">
        <v>87</v>
      </c>
      <c r="M14" s="190" t="n">
        <v>153</v>
      </c>
      <c r="N14" s="190" t="n">
        <v>253</v>
      </c>
      <c r="O14" s="190" t="n">
        <v>376</v>
      </c>
      <c r="P14" s="190" t="n">
        <v>490</v>
      </c>
      <c r="Q14" s="190" t="n">
        <v>603</v>
      </c>
      <c r="R14" s="190" t="n">
        <v>806</v>
      </c>
      <c r="S14" s="190" t="n">
        <v>1067</v>
      </c>
      <c r="T14" s="190" t="n">
        <v>1071</v>
      </c>
      <c r="U14" s="190" t="n">
        <v>2484</v>
      </c>
      <c r="V14" s="186" t="n">
        <v>0</v>
      </c>
    </row>
    <row r="15" customFormat="false" ht="18" hidden="false" customHeight="true" outlineLevel="0" collapsed="false">
      <c r="A15" s="9"/>
      <c r="B15" s="189" t="s">
        <v>177</v>
      </c>
      <c r="C15" s="185" t="n">
        <f aca="false">SUM(C16:C18)</f>
        <v>4582</v>
      </c>
      <c r="D15" s="185" t="n">
        <f aca="false">SUM(D16:D18)</f>
        <v>5</v>
      </c>
      <c r="E15" s="185" t="n">
        <f aca="false">SUM(E16:E18)</f>
        <v>2</v>
      </c>
      <c r="F15" s="185" t="n">
        <f aca="false">SUM(F16:F18)</f>
        <v>0</v>
      </c>
      <c r="G15" s="185" t="n">
        <f aca="false">SUM(G16:G18)</f>
        <v>1</v>
      </c>
      <c r="H15" s="185" t="n">
        <f aca="false">SUM(H16:H18)</f>
        <v>6</v>
      </c>
      <c r="I15" s="185" t="n">
        <f aca="false">SUM(I16:I18)</f>
        <v>5</v>
      </c>
      <c r="J15" s="186" t="n">
        <f aca="false">SUM(J16:J18)</f>
        <v>14</v>
      </c>
      <c r="K15" s="187" t="n">
        <f aca="false">SUM(K16:K18)</f>
        <v>27</v>
      </c>
      <c r="L15" s="185" t="n">
        <f aca="false">SUM(L16:L18)</f>
        <v>49</v>
      </c>
      <c r="M15" s="185" t="n">
        <f aca="false">SUM(M16:M18)</f>
        <v>80</v>
      </c>
      <c r="N15" s="185" t="n">
        <f aca="false">SUM(N16:N18)</f>
        <v>187</v>
      </c>
      <c r="O15" s="185" t="n">
        <f aca="false">SUM(O16:O18)</f>
        <v>274</v>
      </c>
      <c r="P15" s="185" t="n">
        <f aca="false">SUM(P16:P18)</f>
        <v>352</v>
      </c>
      <c r="Q15" s="185" t="n">
        <f aca="false">SUM(Q16:Q18)</f>
        <v>426</v>
      </c>
      <c r="R15" s="185" t="n">
        <f aca="false">SUM(R16:R18)</f>
        <v>540</v>
      </c>
      <c r="S15" s="185" t="n">
        <f aca="false">SUM(S16:S18)</f>
        <v>717</v>
      </c>
      <c r="T15" s="185" t="n">
        <f aca="false">SUM(T16:T18)</f>
        <v>630</v>
      </c>
      <c r="U15" s="185" t="n">
        <f aca="false">SUM(U16:U18)</f>
        <v>1267</v>
      </c>
      <c r="V15" s="186" t="n">
        <f aca="false">SUM(V16:V18)</f>
        <v>0</v>
      </c>
    </row>
    <row r="16" customFormat="false" ht="18" hidden="false" customHeight="true" outlineLevel="0" collapsed="false">
      <c r="A16" s="9"/>
      <c r="B16" s="189" t="s">
        <v>71</v>
      </c>
      <c r="C16" s="185" t="n">
        <f aca="false">SUM(D16:V16)</f>
        <v>2457</v>
      </c>
      <c r="D16" s="185" t="n">
        <v>2</v>
      </c>
      <c r="E16" s="185" t="n">
        <v>2</v>
      </c>
      <c r="F16" s="185" t="n">
        <v>0</v>
      </c>
      <c r="G16" s="185" t="n">
        <v>0</v>
      </c>
      <c r="H16" s="185" t="n">
        <v>3</v>
      </c>
      <c r="I16" s="185" t="n">
        <v>3</v>
      </c>
      <c r="J16" s="186" t="n">
        <v>3</v>
      </c>
      <c r="K16" s="187" t="n">
        <v>16</v>
      </c>
      <c r="L16" s="185" t="n">
        <v>27</v>
      </c>
      <c r="M16" s="185" t="n">
        <v>46</v>
      </c>
      <c r="N16" s="185" t="n">
        <v>121</v>
      </c>
      <c r="O16" s="185" t="n">
        <v>198</v>
      </c>
      <c r="P16" s="185" t="n">
        <v>249</v>
      </c>
      <c r="Q16" s="185" t="n">
        <v>287</v>
      </c>
      <c r="R16" s="185" t="n">
        <v>370</v>
      </c>
      <c r="S16" s="185" t="n">
        <v>416</v>
      </c>
      <c r="T16" s="185" t="n">
        <v>311</v>
      </c>
      <c r="U16" s="185" t="n">
        <v>403</v>
      </c>
      <c r="V16" s="186" t="n">
        <v>0</v>
      </c>
    </row>
    <row r="17" customFormat="false" ht="18" hidden="false" customHeight="true" outlineLevel="0" collapsed="false">
      <c r="A17" s="9"/>
      <c r="B17" s="189" t="s">
        <v>72</v>
      </c>
      <c r="C17" s="185" t="n">
        <f aca="false">SUM(D17:V17)</f>
        <v>1254</v>
      </c>
      <c r="D17" s="185" t="n">
        <v>3</v>
      </c>
      <c r="E17" s="185" t="n">
        <v>0</v>
      </c>
      <c r="F17" s="185" t="n">
        <v>0</v>
      </c>
      <c r="G17" s="185" t="n">
        <v>1</v>
      </c>
      <c r="H17" s="185" t="n">
        <v>3</v>
      </c>
      <c r="I17" s="185" t="n">
        <v>2</v>
      </c>
      <c r="J17" s="186" t="n">
        <v>9</v>
      </c>
      <c r="K17" s="187" t="n">
        <v>9</v>
      </c>
      <c r="L17" s="185" t="n">
        <v>14</v>
      </c>
      <c r="M17" s="185" t="n">
        <v>17</v>
      </c>
      <c r="N17" s="185" t="n">
        <v>43</v>
      </c>
      <c r="O17" s="185" t="n">
        <v>48</v>
      </c>
      <c r="P17" s="185" t="n">
        <v>59</v>
      </c>
      <c r="Q17" s="185" t="n">
        <v>88</v>
      </c>
      <c r="R17" s="185" t="n">
        <v>108</v>
      </c>
      <c r="S17" s="185" t="n">
        <v>177</v>
      </c>
      <c r="T17" s="185" t="n">
        <v>177</v>
      </c>
      <c r="U17" s="185" t="n">
        <v>496</v>
      </c>
      <c r="V17" s="186" t="n">
        <v>0</v>
      </c>
    </row>
    <row r="18" customFormat="false" ht="18" hidden="false" customHeight="true" outlineLevel="0" collapsed="false">
      <c r="A18" s="183"/>
      <c r="B18" s="189" t="s">
        <v>59</v>
      </c>
      <c r="C18" s="185" t="n">
        <f aca="false">SUM(D18:V18)</f>
        <v>871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v>0</v>
      </c>
      <c r="J18" s="186" t="n">
        <v>2</v>
      </c>
      <c r="K18" s="187" t="n">
        <v>2</v>
      </c>
      <c r="L18" s="185" t="n">
        <v>8</v>
      </c>
      <c r="M18" s="185" t="n">
        <v>17</v>
      </c>
      <c r="N18" s="185" t="n">
        <v>23</v>
      </c>
      <c r="O18" s="185" t="n">
        <v>28</v>
      </c>
      <c r="P18" s="185" t="n">
        <v>44</v>
      </c>
      <c r="Q18" s="185" t="n">
        <v>51</v>
      </c>
      <c r="R18" s="185" t="n">
        <v>62</v>
      </c>
      <c r="S18" s="185" t="n">
        <v>124</v>
      </c>
      <c r="T18" s="185" t="n">
        <v>142</v>
      </c>
      <c r="U18" s="185" t="n">
        <v>368</v>
      </c>
      <c r="V18" s="186" t="n">
        <v>0</v>
      </c>
    </row>
    <row r="19" customFormat="false" ht="13.5" hidden="false" customHeight="true" outlineLevel="0" collapsed="false">
      <c r="A19" s="9"/>
      <c r="B19" s="190"/>
      <c r="C19" s="190"/>
      <c r="D19" s="190"/>
      <c r="E19" s="190"/>
      <c r="F19" s="190"/>
      <c r="G19" s="190"/>
      <c r="H19" s="190"/>
      <c r="I19" s="190"/>
      <c r="J19" s="118"/>
      <c r="K19" s="115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18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8" hidden="false" customHeight="true" outlineLevel="0" collapsed="false">
      <c r="A20" s="9" t="n">
        <v>17</v>
      </c>
      <c r="B20" s="184" t="s">
        <v>176</v>
      </c>
      <c r="C20" s="185" t="n">
        <f aca="false">SUM(D20:V20)</f>
        <v>8150</v>
      </c>
      <c r="D20" s="190" t="n">
        <v>28</v>
      </c>
      <c r="E20" s="190" t="n">
        <v>8</v>
      </c>
      <c r="F20" s="190" t="n">
        <v>8</v>
      </c>
      <c r="G20" s="190" t="n">
        <v>14</v>
      </c>
      <c r="H20" s="190" t="n">
        <v>33</v>
      </c>
      <c r="I20" s="190" t="n">
        <v>23</v>
      </c>
      <c r="J20" s="118" t="n">
        <v>34</v>
      </c>
      <c r="K20" s="115" t="n">
        <v>64</v>
      </c>
      <c r="L20" s="190" t="n">
        <v>90</v>
      </c>
      <c r="M20" s="190" t="n">
        <v>116</v>
      </c>
      <c r="N20" s="190" t="n">
        <v>251</v>
      </c>
      <c r="O20" s="190" t="n">
        <v>430</v>
      </c>
      <c r="P20" s="190" t="n">
        <v>498</v>
      </c>
      <c r="Q20" s="190" t="n">
        <v>633</v>
      </c>
      <c r="R20" s="190" t="n">
        <v>896</v>
      </c>
      <c r="S20" s="190" t="n">
        <v>1143</v>
      </c>
      <c r="T20" s="190" t="n">
        <v>1257</v>
      </c>
      <c r="U20" s="190" t="n">
        <v>2624</v>
      </c>
      <c r="V20" s="186" t="n">
        <v>0</v>
      </c>
    </row>
    <row r="21" customFormat="false" ht="18" hidden="false" customHeight="true" outlineLevel="0" collapsed="false">
      <c r="A21" s="9"/>
      <c r="B21" s="189" t="s">
        <v>177</v>
      </c>
      <c r="C21" s="185" t="n">
        <f aca="false">SUM(C22:C24)</f>
        <v>4804</v>
      </c>
      <c r="D21" s="185" t="n">
        <f aca="false">SUM(D22:D24)</f>
        <v>1</v>
      </c>
      <c r="E21" s="185" t="n">
        <f aca="false">SUM(E22:E24)</f>
        <v>3</v>
      </c>
      <c r="F21" s="185" t="n">
        <f aca="false">SUM(F22:F24)</f>
        <v>4</v>
      </c>
      <c r="G21" s="185" t="n">
        <f aca="false">SUM(G22:G24)</f>
        <v>3</v>
      </c>
      <c r="H21" s="185" t="n">
        <f aca="false">SUM(H22:H24)</f>
        <v>6</v>
      </c>
      <c r="I21" s="185" t="n">
        <f aca="false">SUM(I22:I24)</f>
        <v>8</v>
      </c>
      <c r="J21" s="186" t="n">
        <f aca="false">SUM(J22:J24)</f>
        <v>12</v>
      </c>
      <c r="K21" s="187" t="n">
        <f aca="false">SUM(K22:K24)</f>
        <v>29</v>
      </c>
      <c r="L21" s="185" t="n">
        <f aca="false">SUM(L22:L24)</f>
        <v>51</v>
      </c>
      <c r="M21" s="185" t="n">
        <f aca="false">SUM(M22:M24)</f>
        <v>57</v>
      </c>
      <c r="N21" s="185" t="n">
        <f aca="false">SUM(N22:N24)</f>
        <v>154</v>
      </c>
      <c r="O21" s="185" t="n">
        <f aca="false">SUM(O22:O24)</f>
        <v>293</v>
      </c>
      <c r="P21" s="185" t="n">
        <f aca="false">SUM(P22:P24)</f>
        <v>361</v>
      </c>
      <c r="Q21" s="185" t="n">
        <f aca="false">SUM(Q22:Q24)</f>
        <v>450</v>
      </c>
      <c r="R21" s="185" t="n">
        <f aca="false">SUM(R22:R24)</f>
        <v>571</v>
      </c>
      <c r="S21" s="185" t="n">
        <f aca="false">SUM(S22:S24)</f>
        <v>729</v>
      </c>
      <c r="T21" s="185" t="n">
        <f aca="false">SUM(T22:T24)</f>
        <v>744</v>
      </c>
      <c r="U21" s="185" t="n">
        <f aca="false">SUM(U22:U24)</f>
        <v>1328</v>
      </c>
      <c r="V21" s="186" t="n">
        <f aca="false">SUM(V22:V24)</f>
        <v>0</v>
      </c>
    </row>
    <row r="22" customFormat="false" ht="18" hidden="false" customHeight="true" outlineLevel="0" collapsed="false">
      <c r="A22" s="9"/>
      <c r="B22" s="189" t="s">
        <v>71</v>
      </c>
      <c r="C22" s="185" t="n">
        <f aca="false">SUM(D22:V22)</f>
        <v>2583</v>
      </c>
      <c r="D22" s="185" t="n">
        <v>1</v>
      </c>
      <c r="E22" s="185" t="n">
        <v>1</v>
      </c>
      <c r="F22" s="185" t="n">
        <v>2</v>
      </c>
      <c r="G22" s="185" t="n">
        <v>2</v>
      </c>
      <c r="H22" s="185" t="n">
        <v>2</v>
      </c>
      <c r="I22" s="185" t="n">
        <v>5</v>
      </c>
      <c r="J22" s="186" t="n">
        <v>3</v>
      </c>
      <c r="K22" s="187" t="n">
        <v>17</v>
      </c>
      <c r="L22" s="185" t="n">
        <v>28</v>
      </c>
      <c r="M22" s="185" t="n">
        <v>32</v>
      </c>
      <c r="N22" s="185" t="n">
        <v>96</v>
      </c>
      <c r="O22" s="185" t="n">
        <v>202</v>
      </c>
      <c r="P22" s="185" t="n">
        <v>254</v>
      </c>
      <c r="Q22" s="185" t="n">
        <v>289</v>
      </c>
      <c r="R22" s="185" t="n">
        <v>396</v>
      </c>
      <c r="S22" s="185" t="n">
        <v>447</v>
      </c>
      <c r="T22" s="185" t="n">
        <v>370</v>
      </c>
      <c r="U22" s="185" t="n">
        <v>436</v>
      </c>
      <c r="V22" s="186" t="n">
        <v>0</v>
      </c>
    </row>
    <row r="23" customFormat="false" ht="18" hidden="false" customHeight="true" outlineLevel="0" collapsed="false">
      <c r="A23" s="9"/>
      <c r="B23" s="189" t="s">
        <v>72</v>
      </c>
      <c r="C23" s="185" t="n">
        <f aca="false">SUM(D23:V23)</f>
        <v>1310</v>
      </c>
      <c r="D23" s="185" t="n">
        <v>0</v>
      </c>
      <c r="E23" s="185" t="n">
        <v>2</v>
      </c>
      <c r="F23" s="185" t="n">
        <v>2</v>
      </c>
      <c r="G23" s="185" t="n">
        <v>1</v>
      </c>
      <c r="H23" s="185" t="n">
        <v>4</v>
      </c>
      <c r="I23" s="185" t="n">
        <v>2</v>
      </c>
      <c r="J23" s="186" t="n">
        <v>7</v>
      </c>
      <c r="K23" s="187" t="n">
        <v>10</v>
      </c>
      <c r="L23" s="185" t="n">
        <v>17</v>
      </c>
      <c r="M23" s="185" t="n">
        <v>18</v>
      </c>
      <c r="N23" s="185" t="n">
        <v>28</v>
      </c>
      <c r="O23" s="185" t="n">
        <v>50</v>
      </c>
      <c r="P23" s="185" t="n">
        <v>68</v>
      </c>
      <c r="Q23" s="185" t="n">
        <v>95</v>
      </c>
      <c r="R23" s="185" t="n">
        <v>98</v>
      </c>
      <c r="S23" s="185" t="n">
        <v>171</v>
      </c>
      <c r="T23" s="185" t="n">
        <v>210</v>
      </c>
      <c r="U23" s="185" t="n">
        <v>527</v>
      </c>
      <c r="V23" s="186" t="n">
        <v>0</v>
      </c>
    </row>
    <row r="24" customFormat="false" ht="18" hidden="false" customHeight="true" outlineLevel="0" collapsed="false">
      <c r="A24" s="183"/>
      <c r="B24" s="189" t="s">
        <v>59</v>
      </c>
      <c r="C24" s="185" t="n">
        <f aca="false">SUM(D24:V24)</f>
        <v>911</v>
      </c>
      <c r="D24" s="185" t="n">
        <v>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1</v>
      </c>
      <c r="J24" s="186" t="n">
        <v>2</v>
      </c>
      <c r="K24" s="187" t="n">
        <v>2</v>
      </c>
      <c r="L24" s="185" t="n">
        <v>6</v>
      </c>
      <c r="M24" s="185" t="n">
        <v>7</v>
      </c>
      <c r="N24" s="185" t="n">
        <v>30</v>
      </c>
      <c r="O24" s="185" t="n">
        <v>41</v>
      </c>
      <c r="P24" s="185" t="n">
        <v>39</v>
      </c>
      <c r="Q24" s="185" t="n">
        <v>66</v>
      </c>
      <c r="R24" s="185" t="n">
        <v>77</v>
      </c>
      <c r="S24" s="185" t="n">
        <v>111</v>
      </c>
      <c r="T24" s="185" t="n">
        <v>164</v>
      </c>
      <c r="U24" s="185" t="n">
        <v>365</v>
      </c>
      <c r="V24" s="186" t="n">
        <v>0</v>
      </c>
    </row>
    <row r="25" customFormat="false" ht="13.5" hidden="false" customHeight="true" outlineLevel="0" collapsed="false">
      <c r="A25" s="9"/>
      <c r="B25" s="190"/>
      <c r="C25" s="190"/>
      <c r="D25" s="190"/>
      <c r="E25" s="190"/>
      <c r="F25" s="190"/>
      <c r="G25" s="190"/>
      <c r="H25" s="190"/>
      <c r="I25" s="190"/>
      <c r="J25" s="118"/>
      <c r="K25" s="115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18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196" customFormat="true" ht="18" hidden="false" customHeight="true" outlineLevel="0" collapsed="false">
      <c r="A26" s="99" t="n">
        <v>18</v>
      </c>
      <c r="B26" s="184" t="s">
        <v>176</v>
      </c>
      <c r="C26" s="191" t="n">
        <f aca="false">SUM(D26:V26)</f>
        <v>8115</v>
      </c>
      <c r="D26" s="192" t="n">
        <v>35</v>
      </c>
      <c r="E26" s="192" t="n">
        <v>8</v>
      </c>
      <c r="F26" s="192" t="n">
        <v>4</v>
      </c>
      <c r="G26" s="192" t="n">
        <v>15</v>
      </c>
      <c r="H26" s="192" t="n">
        <v>17</v>
      </c>
      <c r="I26" s="192" t="n">
        <v>32</v>
      </c>
      <c r="J26" s="193" t="n">
        <v>45</v>
      </c>
      <c r="K26" s="194" t="n">
        <v>84</v>
      </c>
      <c r="L26" s="195" t="n">
        <v>90</v>
      </c>
      <c r="M26" s="195" t="n">
        <v>120</v>
      </c>
      <c r="N26" s="195" t="n">
        <v>210</v>
      </c>
      <c r="O26" s="195" t="n">
        <v>443</v>
      </c>
      <c r="P26" s="195" t="n">
        <v>481</v>
      </c>
      <c r="Q26" s="195" t="n">
        <v>587</v>
      </c>
      <c r="R26" s="195" t="n">
        <v>825</v>
      </c>
      <c r="S26" s="195" t="n">
        <v>1130</v>
      </c>
      <c r="T26" s="195" t="n">
        <v>1280</v>
      </c>
      <c r="U26" s="195" t="n">
        <v>2709</v>
      </c>
      <c r="V26" s="186" t="n">
        <v>0</v>
      </c>
    </row>
    <row r="27" customFormat="false" ht="18" hidden="false" customHeight="true" outlineLevel="0" collapsed="false">
      <c r="A27" s="9"/>
      <c r="B27" s="189" t="s">
        <v>177</v>
      </c>
      <c r="C27" s="191" t="n">
        <f aca="false">SUM(C28:C30)</f>
        <v>4806</v>
      </c>
      <c r="D27" s="185" t="n">
        <f aca="false">SUM(D28:D30)</f>
        <v>0</v>
      </c>
      <c r="E27" s="185" t="n">
        <f aca="false">SUM(E28:E30)</f>
        <v>3</v>
      </c>
      <c r="F27" s="185" t="n">
        <f aca="false">SUM(F28:F30)</f>
        <v>3</v>
      </c>
      <c r="G27" s="185" t="n">
        <f aca="false">SUM(G28:G30)</f>
        <v>5</v>
      </c>
      <c r="H27" s="185" t="n">
        <f aca="false">SUM(H28:H30)</f>
        <v>3</v>
      </c>
      <c r="I27" s="185" t="n">
        <f aca="false">SUM(I28:I30)</f>
        <v>6</v>
      </c>
      <c r="J27" s="186" t="n">
        <f aca="false">SUM(J28:J30)</f>
        <v>15</v>
      </c>
      <c r="K27" s="197" t="n">
        <f aca="false">SUM(K28:K30)</f>
        <v>31</v>
      </c>
      <c r="L27" s="191" t="n">
        <f aca="false">SUM(L28:L30)</f>
        <v>43</v>
      </c>
      <c r="M27" s="191" t="n">
        <f aca="false">SUM(M28:M30)</f>
        <v>66</v>
      </c>
      <c r="N27" s="191" t="n">
        <f aca="false">SUM(N28:N30)</f>
        <v>132</v>
      </c>
      <c r="O27" s="191" t="n">
        <f aca="false">SUM(O28:O30)</f>
        <v>318</v>
      </c>
      <c r="P27" s="191" t="n">
        <f aca="false">SUM(P28:P30)</f>
        <v>343</v>
      </c>
      <c r="Q27" s="191" t="n">
        <f aca="false">SUM(Q28:Q30)</f>
        <v>423</v>
      </c>
      <c r="R27" s="191" t="n">
        <f aca="false">SUM(R28:R30)</f>
        <v>537</v>
      </c>
      <c r="S27" s="191" t="n">
        <f aca="false">SUM(S28:S30)</f>
        <v>721</v>
      </c>
      <c r="T27" s="191" t="n">
        <f aca="false">SUM(T28:T30)</f>
        <v>755</v>
      </c>
      <c r="U27" s="191" t="n">
        <f aca="false">SUM(U28:U30)</f>
        <v>1402</v>
      </c>
      <c r="V27" s="186" t="n">
        <f aca="false">SUM(V28:V30)</f>
        <v>0</v>
      </c>
    </row>
    <row r="28" customFormat="false" ht="18" hidden="false" customHeight="true" outlineLevel="0" collapsed="false">
      <c r="A28" s="9"/>
      <c r="B28" s="189" t="s">
        <v>71</v>
      </c>
      <c r="C28" s="191" t="n">
        <f aca="false">SUM(D28:V28)</f>
        <v>2535</v>
      </c>
      <c r="D28" s="185" t="n">
        <v>0</v>
      </c>
      <c r="E28" s="185" t="n">
        <v>2</v>
      </c>
      <c r="F28" s="185" t="n">
        <v>1</v>
      </c>
      <c r="G28" s="185" t="n">
        <v>4</v>
      </c>
      <c r="H28" s="185" t="n">
        <v>1</v>
      </c>
      <c r="I28" s="185" t="n">
        <v>4</v>
      </c>
      <c r="J28" s="186" t="n">
        <v>10</v>
      </c>
      <c r="K28" s="197" t="n">
        <v>18</v>
      </c>
      <c r="L28" s="197" t="n">
        <v>28</v>
      </c>
      <c r="M28" s="191" t="n">
        <v>47</v>
      </c>
      <c r="N28" s="191" t="n">
        <v>93</v>
      </c>
      <c r="O28" s="191" t="n">
        <v>225</v>
      </c>
      <c r="P28" s="191" t="n">
        <v>221</v>
      </c>
      <c r="Q28" s="191" t="n">
        <v>290</v>
      </c>
      <c r="R28" s="191" t="n">
        <v>354</v>
      </c>
      <c r="S28" s="191" t="n">
        <v>407</v>
      </c>
      <c r="T28" s="191" t="n">
        <v>358</v>
      </c>
      <c r="U28" s="191" t="n">
        <v>472</v>
      </c>
      <c r="V28" s="186" t="n">
        <f aca="false">SUM(V29:V43)</f>
        <v>0</v>
      </c>
    </row>
    <row r="29" customFormat="false" ht="18" hidden="false" customHeight="true" outlineLevel="0" collapsed="false">
      <c r="A29" s="9"/>
      <c r="B29" s="189" t="s">
        <v>72</v>
      </c>
      <c r="C29" s="191" t="n">
        <f aca="false">SUM(D29:V29)</f>
        <v>1392</v>
      </c>
      <c r="D29" s="185" t="n">
        <v>0</v>
      </c>
      <c r="E29" s="185" t="n">
        <v>1</v>
      </c>
      <c r="F29" s="185" t="n">
        <v>1</v>
      </c>
      <c r="G29" s="185" t="n">
        <v>1</v>
      </c>
      <c r="H29" s="185" t="n">
        <v>2</v>
      </c>
      <c r="I29" s="185" t="n">
        <v>1</v>
      </c>
      <c r="J29" s="186" t="n">
        <v>4</v>
      </c>
      <c r="K29" s="197" t="n">
        <v>9</v>
      </c>
      <c r="L29" s="191" t="n">
        <v>13</v>
      </c>
      <c r="M29" s="191" t="n">
        <v>11</v>
      </c>
      <c r="N29" s="191" t="n">
        <v>18</v>
      </c>
      <c r="O29" s="191" t="n">
        <v>57</v>
      </c>
      <c r="P29" s="191" t="n">
        <v>73</v>
      </c>
      <c r="Q29" s="191" t="n">
        <v>78</v>
      </c>
      <c r="R29" s="191" t="n">
        <v>122</v>
      </c>
      <c r="S29" s="191" t="n">
        <v>187</v>
      </c>
      <c r="T29" s="191" t="n">
        <v>233</v>
      </c>
      <c r="U29" s="191" t="n">
        <v>581</v>
      </c>
      <c r="V29" s="186" t="n">
        <v>0</v>
      </c>
    </row>
    <row r="30" customFormat="false" ht="18" hidden="false" customHeight="true" outlineLevel="0" collapsed="false">
      <c r="A30" s="183"/>
      <c r="B30" s="189" t="s">
        <v>59</v>
      </c>
      <c r="C30" s="191" t="n">
        <f aca="false">SUM(D30:V30)</f>
        <v>879</v>
      </c>
      <c r="D30" s="185" t="n">
        <v>0</v>
      </c>
      <c r="E30" s="185" t="n">
        <v>0</v>
      </c>
      <c r="F30" s="185" t="n">
        <v>1</v>
      </c>
      <c r="G30" s="185" t="n">
        <v>0</v>
      </c>
      <c r="H30" s="185" t="n">
        <v>0</v>
      </c>
      <c r="I30" s="185" t="n">
        <v>1</v>
      </c>
      <c r="J30" s="186" t="n">
        <v>1</v>
      </c>
      <c r="K30" s="197" t="n">
        <v>4</v>
      </c>
      <c r="L30" s="191" t="n">
        <v>2</v>
      </c>
      <c r="M30" s="191" t="n">
        <v>8</v>
      </c>
      <c r="N30" s="191" t="n">
        <v>21</v>
      </c>
      <c r="O30" s="191" t="n">
        <v>36</v>
      </c>
      <c r="P30" s="191" t="n">
        <v>49</v>
      </c>
      <c r="Q30" s="191" t="n">
        <v>55</v>
      </c>
      <c r="R30" s="191" t="n">
        <v>61</v>
      </c>
      <c r="S30" s="191" t="n">
        <v>127</v>
      </c>
      <c r="T30" s="191" t="n">
        <v>164</v>
      </c>
      <c r="U30" s="191" t="n">
        <v>349</v>
      </c>
      <c r="V30" s="186" t="n">
        <v>0</v>
      </c>
    </row>
    <row r="31" customFormat="false" ht="13.5" hidden="false" customHeight="true" outlineLevel="0" collapsed="false">
      <c r="A31" s="9"/>
      <c r="B31" s="190"/>
      <c r="C31" s="190"/>
      <c r="D31" s="198"/>
      <c r="E31" s="198"/>
      <c r="F31" s="198"/>
      <c r="G31" s="198"/>
      <c r="H31" s="198"/>
      <c r="I31" s="198"/>
      <c r="J31" s="199"/>
      <c r="K31" s="115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18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196" customFormat="true" ht="18" hidden="false" customHeight="true" outlineLevel="0" collapsed="false">
      <c r="A32" s="99" t="n">
        <v>19</v>
      </c>
      <c r="B32" s="184" t="s">
        <v>176</v>
      </c>
      <c r="C32" s="191" t="n">
        <f aca="false">SUM(D32:V32)</f>
        <v>8423</v>
      </c>
      <c r="D32" s="192" t="n">
        <v>26</v>
      </c>
      <c r="E32" s="192" t="n">
        <v>10</v>
      </c>
      <c r="F32" s="192" t="n">
        <v>2</v>
      </c>
      <c r="G32" s="192" t="n">
        <v>12</v>
      </c>
      <c r="H32" s="192" t="n">
        <v>29</v>
      </c>
      <c r="I32" s="192" t="n">
        <v>28</v>
      </c>
      <c r="J32" s="193" t="n">
        <v>58</v>
      </c>
      <c r="K32" s="194" t="n">
        <v>66</v>
      </c>
      <c r="L32" s="195" t="n">
        <v>77</v>
      </c>
      <c r="M32" s="195" t="n">
        <v>129</v>
      </c>
      <c r="N32" s="195" t="n">
        <v>189</v>
      </c>
      <c r="O32" s="195" t="n">
        <v>394</v>
      </c>
      <c r="P32" s="195" t="n">
        <v>538</v>
      </c>
      <c r="Q32" s="195" t="n">
        <v>608</v>
      </c>
      <c r="R32" s="195" t="n">
        <v>898</v>
      </c>
      <c r="S32" s="195" t="n">
        <v>1124</v>
      </c>
      <c r="T32" s="195" t="n">
        <v>1365</v>
      </c>
      <c r="U32" s="195" t="n">
        <v>2870</v>
      </c>
      <c r="V32" s="186" t="n">
        <v>0</v>
      </c>
    </row>
    <row r="33" customFormat="false" ht="18" hidden="false" customHeight="true" outlineLevel="0" collapsed="false">
      <c r="A33" s="9"/>
      <c r="B33" s="189" t="s">
        <v>177</v>
      </c>
      <c r="C33" s="191" t="n">
        <f aca="false">SUM(C34:C36)</f>
        <v>4837</v>
      </c>
      <c r="D33" s="185" t="n">
        <f aca="false">SUM(D34:D36)</f>
        <v>0</v>
      </c>
      <c r="E33" s="185" t="n">
        <f aca="false">SUM(E34:E36)</f>
        <v>2</v>
      </c>
      <c r="F33" s="185" t="n">
        <f aca="false">SUM(F34:F36)</f>
        <v>1</v>
      </c>
      <c r="G33" s="185" t="n">
        <f aca="false">SUM(G34:G36)</f>
        <v>2</v>
      </c>
      <c r="H33" s="185" t="n">
        <f aca="false">SUM(H34:H36)</f>
        <v>3</v>
      </c>
      <c r="I33" s="185" t="n">
        <f aca="false">SUM(I34:I36)</f>
        <v>2</v>
      </c>
      <c r="J33" s="186" t="n">
        <f aca="false">SUM(J34:J36)</f>
        <v>15</v>
      </c>
      <c r="K33" s="197" t="n">
        <f aca="false">SUM(K34:K36)</f>
        <v>20</v>
      </c>
      <c r="L33" s="191" t="n">
        <f aca="false">SUM(L34:L36)</f>
        <v>33</v>
      </c>
      <c r="M33" s="191" t="n">
        <f aca="false">SUM(M34:M36)</f>
        <v>79</v>
      </c>
      <c r="N33" s="191" t="n">
        <f aca="false">SUM(N34:N36)</f>
        <v>120</v>
      </c>
      <c r="O33" s="191" t="n">
        <f aca="false">SUM(O34:O36)</f>
        <v>261</v>
      </c>
      <c r="P33" s="191" t="n">
        <f aca="false">SUM(P34:P36)</f>
        <v>370</v>
      </c>
      <c r="Q33" s="191" t="n">
        <f aca="false">SUM(Q34:Q36)</f>
        <v>390</v>
      </c>
      <c r="R33" s="191" t="n">
        <f aca="false">SUM(R34:R36)</f>
        <v>581</v>
      </c>
      <c r="S33" s="191" t="n">
        <f aca="false">SUM(S34:S36)</f>
        <v>717</v>
      </c>
      <c r="T33" s="191" t="n">
        <f aca="false">SUM(T34:T36)</f>
        <v>792</v>
      </c>
      <c r="U33" s="191" t="n">
        <f aca="false">SUM(U34:U36)</f>
        <v>1449</v>
      </c>
      <c r="V33" s="186" t="n">
        <f aca="false">SUM(V34:V36)</f>
        <v>0</v>
      </c>
    </row>
    <row r="34" customFormat="false" ht="18" hidden="false" customHeight="true" outlineLevel="0" collapsed="false">
      <c r="A34" s="9"/>
      <c r="B34" s="189" t="s">
        <v>71</v>
      </c>
      <c r="C34" s="191" t="n">
        <f aca="false">SUM(D34:V34)</f>
        <v>2566</v>
      </c>
      <c r="D34" s="185" t="n">
        <v>0</v>
      </c>
      <c r="E34" s="185" t="n">
        <v>1</v>
      </c>
      <c r="F34" s="185" t="n">
        <v>0</v>
      </c>
      <c r="G34" s="185" t="n">
        <v>0</v>
      </c>
      <c r="H34" s="185" t="n">
        <v>1</v>
      </c>
      <c r="I34" s="185" t="n">
        <v>0</v>
      </c>
      <c r="J34" s="186" t="n">
        <v>7</v>
      </c>
      <c r="K34" s="197" t="n">
        <v>15</v>
      </c>
      <c r="L34" s="197" t="n">
        <v>24</v>
      </c>
      <c r="M34" s="191" t="n">
        <v>48</v>
      </c>
      <c r="N34" s="191" t="n">
        <v>82</v>
      </c>
      <c r="O34" s="191" t="n">
        <v>182</v>
      </c>
      <c r="P34" s="191" t="n">
        <v>272</v>
      </c>
      <c r="Q34" s="191" t="n">
        <v>267</v>
      </c>
      <c r="R34" s="191" t="n">
        <v>402</v>
      </c>
      <c r="S34" s="191" t="n">
        <v>410</v>
      </c>
      <c r="T34" s="191" t="n">
        <v>382</v>
      </c>
      <c r="U34" s="191" t="n">
        <v>473</v>
      </c>
      <c r="V34" s="186" t="n">
        <v>0</v>
      </c>
    </row>
    <row r="35" customFormat="false" ht="18" hidden="false" customHeight="true" outlineLevel="0" collapsed="false">
      <c r="A35" s="9"/>
      <c r="B35" s="189" t="s">
        <v>72</v>
      </c>
      <c r="C35" s="191" t="n">
        <f aca="false">SUM(D35:V35)</f>
        <v>1389</v>
      </c>
      <c r="D35" s="185" t="n">
        <v>0</v>
      </c>
      <c r="E35" s="185" t="n">
        <v>1</v>
      </c>
      <c r="F35" s="185" t="n">
        <v>1</v>
      </c>
      <c r="G35" s="185" t="n">
        <v>2</v>
      </c>
      <c r="H35" s="185" t="n">
        <v>2</v>
      </c>
      <c r="I35" s="185" t="n">
        <v>2</v>
      </c>
      <c r="J35" s="186" t="n">
        <v>5</v>
      </c>
      <c r="K35" s="197" t="n">
        <v>4</v>
      </c>
      <c r="L35" s="191" t="n">
        <v>4</v>
      </c>
      <c r="M35" s="191" t="n">
        <v>15</v>
      </c>
      <c r="N35" s="191" t="n">
        <v>28</v>
      </c>
      <c r="O35" s="191" t="n">
        <v>51</v>
      </c>
      <c r="P35" s="191" t="n">
        <v>66</v>
      </c>
      <c r="Q35" s="191" t="n">
        <v>84</v>
      </c>
      <c r="R35" s="191" t="n">
        <v>120</v>
      </c>
      <c r="S35" s="191" t="n">
        <v>179</v>
      </c>
      <c r="T35" s="191" t="n">
        <v>254</v>
      </c>
      <c r="U35" s="191" t="n">
        <v>571</v>
      </c>
      <c r="V35" s="186" t="n">
        <v>0</v>
      </c>
    </row>
    <row r="36" customFormat="false" ht="18" hidden="false" customHeight="true" outlineLevel="0" collapsed="false">
      <c r="A36" s="183"/>
      <c r="B36" s="189" t="s">
        <v>59</v>
      </c>
      <c r="C36" s="191" t="n">
        <f aca="false">SUM(D36:V36)</f>
        <v>882</v>
      </c>
      <c r="D36" s="185" t="n">
        <v>0</v>
      </c>
      <c r="E36" s="185" t="n">
        <v>0</v>
      </c>
      <c r="F36" s="185" t="n">
        <v>0</v>
      </c>
      <c r="G36" s="185" t="n">
        <v>0</v>
      </c>
      <c r="H36" s="185" t="n">
        <v>0</v>
      </c>
      <c r="I36" s="185" t="n">
        <v>0</v>
      </c>
      <c r="J36" s="186" t="n">
        <v>3</v>
      </c>
      <c r="K36" s="197" t="n">
        <v>1</v>
      </c>
      <c r="L36" s="191" t="n">
        <v>5</v>
      </c>
      <c r="M36" s="191" t="n">
        <v>16</v>
      </c>
      <c r="N36" s="191" t="n">
        <v>10</v>
      </c>
      <c r="O36" s="191" t="n">
        <v>28</v>
      </c>
      <c r="P36" s="191" t="n">
        <v>32</v>
      </c>
      <c r="Q36" s="191" t="n">
        <v>39</v>
      </c>
      <c r="R36" s="191" t="n">
        <v>59</v>
      </c>
      <c r="S36" s="191" t="n">
        <v>128</v>
      </c>
      <c r="T36" s="191" t="n">
        <v>156</v>
      </c>
      <c r="U36" s="191" t="n">
        <v>405</v>
      </c>
      <c r="V36" s="186" t="n">
        <v>0</v>
      </c>
    </row>
    <row r="37" customFormat="false" ht="13.5" hidden="false" customHeight="true" outlineLevel="0" collapsed="false">
      <c r="A37" s="9"/>
      <c r="B37" s="190"/>
      <c r="C37" s="190"/>
      <c r="D37" s="198"/>
      <c r="E37" s="198"/>
      <c r="F37" s="198"/>
      <c r="G37" s="198"/>
      <c r="H37" s="198"/>
      <c r="I37" s="198"/>
      <c r="J37" s="199"/>
      <c r="K37" s="115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18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08" customFormat="true" ht="18" hidden="false" customHeight="true" outlineLevel="0" collapsed="false">
      <c r="A38" s="200" t="n">
        <v>20</v>
      </c>
      <c r="B38" s="201" t="s">
        <v>176</v>
      </c>
      <c r="C38" s="202" t="n">
        <f aca="false">SUM(D38:V38)</f>
        <v>8600</v>
      </c>
      <c r="D38" s="203" t="n">
        <v>37</v>
      </c>
      <c r="E38" s="203" t="n">
        <v>9</v>
      </c>
      <c r="F38" s="203" t="n">
        <v>6</v>
      </c>
      <c r="G38" s="203" t="n">
        <v>14</v>
      </c>
      <c r="H38" s="203" t="n">
        <v>25</v>
      </c>
      <c r="I38" s="203" t="n">
        <v>43</v>
      </c>
      <c r="J38" s="204" t="n">
        <v>54</v>
      </c>
      <c r="K38" s="205" t="n">
        <v>77</v>
      </c>
      <c r="L38" s="206" t="n">
        <v>71</v>
      </c>
      <c r="M38" s="206" t="n">
        <v>102</v>
      </c>
      <c r="N38" s="206" t="n">
        <v>165</v>
      </c>
      <c r="O38" s="206" t="n">
        <v>380</v>
      </c>
      <c r="P38" s="206" t="n">
        <v>521</v>
      </c>
      <c r="Q38" s="206" t="n">
        <v>616</v>
      </c>
      <c r="R38" s="206" t="n">
        <v>879</v>
      </c>
      <c r="S38" s="206" t="n">
        <v>1150</v>
      </c>
      <c r="T38" s="206" t="n">
        <v>1344</v>
      </c>
      <c r="U38" s="206" t="n">
        <v>3107</v>
      </c>
      <c r="V38" s="207" t="n">
        <v>0</v>
      </c>
    </row>
    <row r="39" customFormat="false" ht="18" hidden="false" customHeight="true" outlineLevel="0" collapsed="false">
      <c r="A39" s="9"/>
      <c r="B39" s="189" t="s">
        <v>177</v>
      </c>
      <c r="C39" s="191" t="n">
        <f aca="false">SUM(C40:C42)</f>
        <v>4958</v>
      </c>
      <c r="D39" s="185" t="n">
        <f aca="false">SUM(D40:D42)</f>
        <v>5</v>
      </c>
      <c r="E39" s="185" t="n">
        <f aca="false">SUM(E40:E42)</f>
        <v>3</v>
      </c>
      <c r="F39" s="185" t="n">
        <f aca="false">SUM(F40:F42)</f>
        <v>1</v>
      </c>
      <c r="G39" s="185" t="n">
        <f aca="false">SUM(G40:G42)</f>
        <v>3</v>
      </c>
      <c r="H39" s="185" t="n">
        <f aca="false">SUM(H40:H42)</f>
        <v>3</v>
      </c>
      <c r="I39" s="185" t="n">
        <f aca="false">SUM(I40:I42)</f>
        <v>9</v>
      </c>
      <c r="J39" s="186" t="n">
        <f aca="false">SUM(J40:J42)</f>
        <v>18</v>
      </c>
      <c r="K39" s="197" t="n">
        <f aca="false">SUM(K40:K42)</f>
        <v>29</v>
      </c>
      <c r="L39" s="191" t="n">
        <f aca="false">SUM(L40:L42)</f>
        <v>29</v>
      </c>
      <c r="M39" s="191" t="n">
        <f aca="false">SUM(M40:M42)</f>
        <v>60</v>
      </c>
      <c r="N39" s="191" t="n">
        <f aca="false">SUM(N40:N42)</f>
        <v>112</v>
      </c>
      <c r="O39" s="191" t="n">
        <f aca="false">SUM(O40:O42)</f>
        <v>259</v>
      </c>
      <c r="P39" s="191" t="n">
        <f aca="false">SUM(P40:P42)</f>
        <v>362</v>
      </c>
      <c r="Q39" s="191" t="n">
        <f aca="false">SUM(Q40:Q42)</f>
        <v>426</v>
      </c>
      <c r="R39" s="191" t="n">
        <f aca="false">SUM(R40:R42)</f>
        <v>581</v>
      </c>
      <c r="S39" s="191" t="n">
        <f aca="false">SUM(S40:S42)</f>
        <v>704</v>
      </c>
      <c r="T39" s="191" t="n">
        <f aca="false">SUM(T40:T42)</f>
        <v>796</v>
      </c>
      <c r="U39" s="191" t="n">
        <f aca="false">SUM(U40:U42)</f>
        <v>1558</v>
      </c>
      <c r="V39" s="186" t="n">
        <f aca="false">SUM(V40:V42)</f>
        <v>0</v>
      </c>
    </row>
    <row r="40" customFormat="false" ht="18" hidden="false" customHeight="true" outlineLevel="0" collapsed="false">
      <c r="A40" s="9"/>
      <c r="B40" s="189" t="s">
        <v>71</v>
      </c>
      <c r="C40" s="191" t="n">
        <f aca="false">SUM(D40:V40)</f>
        <v>2667</v>
      </c>
      <c r="D40" s="185" t="n">
        <v>4</v>
      </c>
      <c r="E40" s="185" t="n">
        <v>2</v>
      </c>
      <c r="F40" s="185" t="n">
        <v>0</v>
      </c>
      <c r="G40" s="185" t="n">
        <v>3</v>
      </c>
      <c r="H40" s="185" t="n">
        <v>1</v>
      </c>
      <c r="I40" s="185" t="n">
        <v>6</v>
      </c>
      <c r="J40" s="186" t="n">
        <v>12</v>
      </c>
      <c r="K40" s="197" t="n">
        <v>11</v>
      </c>
      <c r="L40" s="197" t="n">
        <v>12</v>
      </c>
      <c r="M40" s="191" t="n">
        <v>41</v>
      </c>
      <c r="N40" s="191" t="n">
        <v>81</v>
      </c>
      <c r="O40" s="191" t="n">
        <v>177</v>
      </c>
      <c r="P40" s="191" t="n">
        <v>266</v>
      </c>
      <c r="Q40" s="191" t="n">
        <v>298</v>
      </c>
      <c r="R40" s="191" t="n">
        <v>392</v>
      </c>
      <c r="S40" s="191" t="n">
        <v>413</v>
      </c>
      <c r="T40" s="191" t="n">
        <v>413</v>
      </c>
      <c r="U40" s="191" t="n">
        <v>535</v>
      </c>
      <c r="V40" s="186" t="n">
        <v>0</v>
      </c>
    </row>
    <row r="41" customFormat="false" ht="18" hidden="false" customHeight="true" outlineLevel="0" collapsed="false">
      <c r="A41" s="9"/>
      <c r="B41" s="189" t="s">
        <v>72</v>
      </c>
      <c r="C41" s="191" t="n">
        <f aca="false">SUM(D41:V41)</f>
        <v>1399</v>
      </c>
      <c r="D41" s="185" t="n">
        <v>1</v>
      </c>
      <c r="E41" s="185" t="n">
        <v>1</v>
      </c>
      <c r="F41" s="185" t="n">
        <v>0</v>
      </c>
      <c r="G41" s="185" t="n">
        <v>0</v>
      </c>
      <c r="H41" s="185" t="n">
        <v>2</v>
      </c>
      <c r="I41" s="185" t="n">
        <v>3</v>
      </c>
      <c r="J41" s="186" t="n">
        <v>5</v>
      </c>
      <c r="K41" s="197" t="n">
        <v>12</v>
      </c>
      <c r="L41" s="197" t="n">
        <v>13</v>
      </c>
      <c r="M41" s="191" t="n">
        <v>14</v>
      </c>
      <c r="N41" s="191" t="n">
        <v>19</v>
      </c>
      <c r="O41" s="191" t="n">
        <v>52</v>
      </c>
      <c r="P41" s="191" t="n">
        <v>62</v>
      </c>
      <c r="Q41" s="191" t="n">
        <v>75</v>
      </c>
      <c r="R41" s="191" t="n">
        <v>105</v>
      </c>
      <c r="S41" s="191" t="n">
        <v>166</v>
      </c>
      <c r="T41" s="191" t="n">
        <v>245</v>
      </c>
      <c r="U41" s="191" t="n">
        <v>624</v>
      </c>
      <c r="V41" s="186" t="n">
        <v>0</v>
      </c>
    </row>
    <row r="42" customFormat="false" ht="18" hidden="false" customHeight="true" outlineLevel="0" collapsed="false">
      <c r="A42" s="183"/>
      <c r="B42" s="189" t="s">
        <v>59</v>
      </c>
      <c r="C42" s="191" t="n">
        <f aca="false">SUM(D42:V42)</f>
        <v>892</v>
      </c>
      <c r="D42" s="185" t="n">
        <v>0</v>
      </c>
      <c r="E42" s="185" t="n">
        <v>0</v>
      </c>
      <c r="F42" s="185" t="n">
        <v>1</v>
      </c>
      <c r="G42" s="185" t="n">
        <v>0</v>
      </c>
      <c r="H42" s="185" t="n">
        <v>0</v>
      </c>
      <c r="I42" s="185" t="n">
        <v>0</v>
      </c>
      <c r="J42" s="186" t="n">
        <v>1</v>
      </c>
      <c r="K42" s="197" t="n">
        <v>6</v>
      </c>
      <c r="L42" s="191" t="n">
        <v>4</v>
      </c>
      <c r="M42" s="191" t="n">
        <v>5</v>
      </c>
      <c r="N42" s="191" t="n">
        <v>12</v>
      </c>
      <c r="O42" s="191" t="n">
        <v>30</v>
      </c>
      <c r="P42" s="191" t="n">
        <v>34</v>
      </c>
      <c r="Q42" s="191" t="n">
        <v>53</v>
      </c>
      <c r="R42" s="191" t="n">
        <v>84</v>
      </c>
      <c r="S42" s="191" t="n">
        <v>125</v>
      </c>
      <c r="T42" s="191" t="n">
        <v>138</v>
      </c>
      <c r="U42" s="191" t="n">
        <v>399</v>
      </c>
      <c r="V42" s="186" t="n">
        <v>0</v>
      </c>
    </row>
    <row r="43" customFormat="false" ht="3.95" hidden="false" customHeight="true" outlineLevel="0" collapsed="false">
      <c r="A43" s="209"/>
      <c r="B43" s="210"/>
      <c r="C43" s="210"/>
      <c r="D43" s="211"/>
      <c r="E43" s="211"/>
      <c r="F43" s="211"/>
      <c r="G43" s="211"/>
      <c r="H43" s="211"/>
      <c r="I43" s="211"/>
      <c r="J43" s="212"/>
      <c r="K43" s="209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3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37" activeCellId="0" sqref="K37"/>
    </sheetView>
  </sheetViews>
  <sheetFormatPr defaultColWidth="7.9921875" defaultRowHeight="12" zeroHeight="false" outlineLevelRow="0" outlineLevelCol="0"/>
  <cols>
    <col collapsed="false" customWidth="true" hidden="false" outlineLevel="0" max="1" min="1" style="214" width="3.99"/>
    <col collapsed="false" customWidth="true" hidden="false" outlineLevel="0" max="2" min="2" style="214" width="2.25"/>
    <col collapsed="false" customWidth="true" hidden="false" outlineLevel="0" max="3" min="3" style="214" width="9.62"/>
    <col collapsed="false" customWidth="true" hidden="false" outlineLevel="0" max="9" min="4" style="214" width="8.86"/>
    <col collapsed="false" customWidth="false" hidden="false" outlineLevel="0" max="257" min="10" style="214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6" customFormat="true" ht="17.25" hidden="false" customHeight="true" outlineLevel="0" collapsed="false">
      <c r="A3" s="215" t="s">
        <v>178</v>
      </c>
      <c r="B3" s="215"/>
    </row>
    <row r="4" s="216" customFormat="true" ht="5.1" hidden="false" customHeight="true" outlineLevel="0" collapsed="false">
      <c r="A4" s="217"/>
      <c r="B4" s="217"/>
    </row>
    <row r="5" s="219" customFormat="true" ht="17.25" hidden="false" customHeight="true" outlineLevel="0" collapsed="false">
      <c r="A5" s="218" t="s">
        <v>3</v>
      </c>
      <c r="B5" s="218"/>
      <c r="J5" s="220"/>
      <c r="K5" s="220"/>
      <c r="L5" s="220"/>
      <c r="M5" s="220"/>
      <c r="N5" s="220"/>
      <c r="O5" s="220"/>
      <c r="P5" s="220"/>
      <c r="Q5" s="220"/>
      <c r="R5" s="220"/>
      <c r="S5" s="220"/>
    </row>
    <row r="6" s="224" customFormat="true" ht="21.6" hidden="false" customHeight="true" outlineLevel="0" collapsed="false">
      <c r="A6" s="221" t="s">
        <v>179</v>
      </c>
      <c r="B6" s="221"/>
      <c r="C6" s="221"/>
      <c r="D6" s="221"/>
      <c r="E6" s="221"/>
      <c r="F6" s="221"/>
      <c r="G6" s="221"/>
      <c r="H6" s="222" t="s">
        <v>180</v>
      </c>
      <c r="I6" s="222"/>
      <c r="J6" s="222" t="s">
        <v>181</v>
      </c>
      <c r="K6" s="222"/>
      <c r="L6" s="223"/>
      <c r="M6" s="223"/>
      <c r="N6" s="223"/>
      <c r="O6" s="223"/>
      <c r="P6" s="223"/>
      <c r="Q6" s="223"/>
      <c r="R6" s="223"/>
      <c r="S6" s="223"/>
    </row>
    <row r="7" s="224" customFormat="true" ht="6" hidden="false" customHeight="true" outlineLevel="0" collapsed="false">
      <c r="A7" s="225" t="s">
        <v>182</v>
      </c>
      <c r="B7" s="225"/>
      <c r="C7" s="226"/>
      <c r="D7" s="226"/>
      <c r="E7" s="226"/>
      <c r="F7" s="226"/>
      <c r="G7" s="226"/>
      <c r="H7" s="226"/>
      <c r="I7" s="226"/>
      <c r="J7" s="227"/>
      <c r="K7" s="227"/>
      <c r="L7" s="223"/>
      <c r="M7" s="223"/>
      <c r="N7" s="223"/>
      <c r="O7" s="223"/>
      <c r="P7" s="223"/>
      <c r="Q7" s="223"/>
      <c r="R7" s="223"/>
      <c r="S7" s="223"/>
    </row>
    <row r="8" s="224" customFormat="true" ht="13.5" hidden="false" customHeight="true" outlineLevel="0" collapsed="false">
      <c r="A8" s="225"/>
      <c r="B8" s="225"/>
      <c r="C8" s="228" t="s">
        <v>183</v>
      </c>
      <c r="D8" s="228"/>
      <c r="E8" s="228"/>
      <c r="F8" s="228"/>
      <c r="G8" s="228"/>
      <c r="H8" s="229" t="n">
        <v>7216</v>
      </c>
      <c r="I8" s="229"/>
      <c r="J8" s="229" t="n">
        <v>7417</v>
      </c>
      <c r="K8" s="229"/>
      <c r="L8" s="230"/>
      <c r="M8" s="230"/>
      <c r="N8" s="230"/>
      <c r="O8" s="230"/>
      <c r="P8" s="230"/>
      <c r="Q8" s="230"/>
      <c r="R8" s="230"/>
      <c r="S8" s="230"/>
    </row>
    <row r="9" s="224" customFormat="true" ht="13.5" hidden="false" customHeight="true" outlineLevel="0" collapsed="false">
      <c r="A9" s="225"/>
      <c r="B9" s="225"/>
      <c r="C9" s="228" t="s">
        <v>184</v>
      </c>
      <c r="D9" s="228"/>
      <c r="E9" s="228"/>
      <c r="F9" s="228"/>
      <c r="G9" s="228"/>
      <c r="H9" s="229" t="n">
        <v>4327</v>
      </c>
      <c r="I9" s="229"/>
      <c r="J9" s="229" t="n">
        <v>4439</v>
      </c>
      <c r="K9" s="229"/>
      <c r="L9" s="230"/>
      <c r="M9" s="230"/>
      <c r="N9" s="230"/>
      <c r="O9" s="230"/>
      <c r="P9" s="230"/>
      <c r="Q9" s="230"/>
      <c r="R9" s="230"/>
      <c r="S9" s="230"/>
    </row>
    <row r="10" s="224" customFormat="true" ht="13.5" hidden="false" customHeight="true" outlineLevel="0" collapsed="false">
      <c r="A10" s="225"/>
      <c r="B10" s="225"/>
      <c r="C10" s="228" t="s">
        <v>185</v>
      </c>
      <c r="D10" s="228"/>
      <c r="E10" s="228"/>
      <c r="F10" s="228"/>
      <c r="G10" s="228"/>
      <c r="H10" s="229" t="n">
        <v>2401</v>
      </c>
      <c r="I10" s="229"/>
      <c r="J10" s="229" t="n">
        <v>2339</v>
      </c>
      <c r="K10" s="229"/>
      <c r="L10" s="230"/>
      <c r="M10" s="230"/>
      <c r="N10" s="230"/>
      <c r="O10" s="230"/>
      <c r="P10" s="230"/>
      <c r="Q10" s="230"/>
      <c r="R10" s="230"/>
      <c r="S10" s="230"/>
    </row>
    <row r="11" s="224" customFormat="true" ht="13.5" hidden="false" customHeight="true" outlineLevel="0" collapsed="false">
      <c r="A11" s="225"/>
      <c r="B11" s="225"/>
      <c r="C11" s="228" t="s">
        <v>186</v>
      </c>
      <c r="D11" s="228"/>
      <c r="E11" s="228"/>
      <c r="F11" s="228"/>
      <c r="G11" s="228"/>
      <c r="H11" s="229" t="n">
        <v>887</v>
      </c>
      <c r="I11" s="229"/>
      <c r="J11" s="229" t="n">
        <v>911</v>
      </c>
      <c r="K11" s="229"/>
      <c r="L11" s="230"/>
      <c r="M11" s="230"/>
      <c r="N11" s="230"/>
      <c r="O11" s="230"/>
      <c r="P11" s="230"/>
      <c r="Q11" s="230"/>
      <c r="R11" s="230"/>
      <c r="S11" s="230"/>
    </row>
    <row r="12" s="224" customFormat="true" ht="13.5" hidden="false" customHeight="true" outlineLevel="0" collapsed="false">
      <c r="A12" s="225"/>
      <c r="B12" s="225"/>
      <c r="C12" s="228" t="s">
        <v>187</v>
      </c>
      <c r="D12" s="228"/>
      <c r="E12" s="228"/>
      <c r="F12" s="228"/>
      <c r="G12" s="228"/>
      <c r="H12" s="229" t="n">
        <v>1039</v>
      </c>
      <c r="I12" s="229"/>
      <c r="J12" s="229" t="n">
        <v>1189</v>
      </c>
      <c r="K12" s="229"/>
      <c r="L12" s="230"/>
      <c r="M12" s="230"/>
      <c r="N12" s="230"/>
      <c r="O12" s="230"/>
      <c r="P12" s="230"/>
      <c r="Q12" s="230"/>
      <c r="R12" s="230"/>
      <c r="S12" s="230"/>
    </row>
    <row r="13" s="224" customFormat="true" ht="13.5" hidden="false" customHeight="true" outlineLevel="0" collapsed="false">
      <c r="A13" s="225"/>
      <c r="B13" s="225"/>
      <c r="C13" s="228" t="s">
        <v>188</v>
      </c>
      <c r="D13" s="228"/>
      <c r="E13" s="228"/>
      <c r="F13" s="228"/>
      <c r="G13" s="228"/>
      <c r="H13" s="229" t="n">
        <v>1120299</v>
      </c>
      <c r="I13" s="229"/>
      <c r="J13" s="229" t="n">
        <v>1138762</v>
      </c>
      <c r="K13" s="229"/>
      <c r="L13" s="230"/>
      <c r="M13" s="230"/>
      <c r="N13" s="230"/>
      <c r="O13" s="230"/>
      <c r="P13" s="230"/>
      <c r="Q13" s="230"/>
      <c r="R13" s="230"/>
      <c r="S13" s="230"/>
    </row>
    <row r="14" s="224" customFormat="true" ht="6" hidden="false" customHeight="true" outlineLevel="0" collapsed="false">
      <c r="A14" s="225"/>
      <c r="B14" s="225"/>
      <c r="C14" s="231"/>
      <c r="D14" s="231"/>
      <c r="E14" s="231"/>
      <c r="F14" s="231"/>
      <c r="G14" s="231"/>
      <c r="H14" s="232"/>
      <c r="I14" s="232"/>
      <c r="J14" s="232"/>
      <c r="K14" s="232"/>
      <c r="L14" s="233"/>
      <c r="M14" s="233"/>
      <c r="N14" s="233"/>
      <c r="O14" s="233"/>
      <c r="P14" s="233"/>
      <c r="Q14" s="233"/>
      <c r="R14" s="233"/>
      <c r="S14" s="233"/>
    </row>
    <row r="15" s="224" customFormat="true" ht="6" hidden="false" customHeight="true" outlineLevel="0" collapsed="false">
      <c r="A15" s="225" t="s">
        <v>189</v>
      </c>
      <c r="B15" s="225"/>
      <c r="C15" s="226"/>
      <c r="D15" s="226"/>
      <c r="E15" s="226"/>
      <c r="F15" s="226"/>
      <c r="G15" s="226"/>
      <c r="H15" s="234"/>
      <c r="I15" s="234"/>
      <c r="J15" s="234"/>
      <c r="K15" s="234"/>
      <c r="L15" s="233"/>
      <c r="M15" s="233"/>
      <c r="N15" s="233"/>
      <c r="O15" s="233"/>
      <c r="P15" s="233"/>
      <c r="Q15" s="233"/>
      <c r="R15" s="233"/>
      <c r="S15" s="233"/>
    </row>
    <row r="16" s="224" customFormat="true" ht="13.5" hidden="false" customHeight="true" outlineLevel="0" collapsed="false">
      <c r="A16" s="225"/>
      <c r="B16" s="225"/>
      <c r="C16" s="228" t="s">
        <v>183</v>
      </c>
      <c r="D16" s="228"/>
      <c r="E16" s="228"/>
      <c r="F16" s="228"/>
      <c r="G16" s="228"/>
      <c r="H16" s="229" t="n">
        <v>23468</v>
      </c>
      <c r="I16" s="229"/>
      <c r="J16" s="229" t="n">
        <v>24290</v>
      </c>
      <c r="K16" s="229"/>
      <c r="L16" s="230"/>
      <c r="M16" s="230"/>
      <c r="N16" s="230"/>
      <c r="O16" s="230"/>
      <c r="P16" s="230"/>
      <c r="Q16" s="230"/>
      <c r="R16" s="230"/>
      <c r="S16" s="230"/>
    </row>
    <row r="17" s="224" customFormat="true" ht="13.5" hidden="false" customHeight="true" outlineLevel="0" collapsed="false">
      <c r="A17" s="225"/>
      <c r="B17" s="225"/>
      <c r="C17" s="228" t="s">
        <v>184</v>
      </c>
      <c r="D17" s="228"/>
      <c r="E17" s="228"/>
      <c r="F17" s="228"/>
      <c r="G17" s="228"/>
      <c r="H17" s="229" t="n">
        <v>13740</v>
      </c>
      <c r="I17" s="229"/>
      <c r="J17" s="229" t="n">
        <v>14089</v>
      </c>
      <c r="K17" s="229"/>
      <c r="L17" s="230"/>
      <c r="M17" s="230"/>
      <c r="N17" s="230"/>
      <c r="O17" s="230"/>
      <c r="P17" s="230"/>
      <c r="Q17" s="230"/>
      <c r="R17" s="230"/>
      <c r="S17" s="230"/>
    </row>
    <row r="18" s="224" customFormat="true" ht="13.5" hidden="false" customHeight="true" outlineLevel="0" collapsed="false">
      <c r="A18" s="225"/>
      <c r="B18" s="225"/>
      <c r="C18" s="228" t="s">
        <v>185</v>
      </c>
      <c r="D18" s="228"/>
      <c r="E18" s="228"/>
      <c r="F18" s="228"/>
      <c r="G18" s="228"/>
      <c r="H18" s="229" t="n">
        <v>7272</v>
      </c>
      <c r="I18" s="229"/>
      <c r="J18" s="229" t="n">
        <v>7240</v>
      </c>
      <c r="K18" s="229"/>
      <c r="L18" s="230"/>
      <c r="M18" s="230"/>
      <c r="N18" s="230"/>
      <c r="O18" s="230"/>
      <c r="P18" s="230"/>
      <c r="Q18" s="230"/>
      <c r="R18" s="230"/>
      <c r="S18" s="230"/>
    </row>
    <row r="19" s="224" customFormat="true" ht="13.5" hidden="false" customHeight="true" outlineLevel="0" collapsed="false">
      <c r="A19" s="225"/>
      <c r="B19" s="225"/>
      <c r="C19" s="228" t="s">
        <v>186</v>
      </c>
      <c r="D19" s="228"/>
      <c r="E19" s="228"/>
      <c r="F19" s="228"/>
      <c r="G19" s="228"/>
      <c r="H19" s="229" t="n">
        <v>2923</v>
      </c>
      <c r="I19" s="229"/>
      <c r="J19" s="229" t="n">
        <v>3024</v>
      </c>
      <c r="K19" s="229"/>
      <c r="L19" s="230"/>
      <c r="M19" s="230"/>
      <c r="N19" s="230"/>
      <c r="O19" s="230"/>
      <c r="P19" s="230"/>
      <c r="Q19" s="230"/>
      <c r="R19" s="230"/>
      <c r="S19" s="230"/>
    </row>
    <row r="20" s="224" customFormat="true" ht="13.5" hidden="false" customHeight="true" outlineLevel="0" collapsed="false">
      <c r="A20" s="225"/>
      <c r="B20" s="225"/>
      <c r="C20" s="228" t="s">
        <v>187</v>
      </c>
      <c r="D20" s="228"/>
      <c r="E20" s="228"/>
      <c r="F20" s="228"/>
      <c r="G20" s="228"/>
      <c r="H20" s="229" t="n">
        <v>3545</v>
      </c>
      <c r="I20" s="229"/>
      <c r="J20" s="229" t="n">
        <v>3825</v>
      </c>
      <c r="K20" s="229"/>
      <c r="L20" s="230"/>
      <c r="M20" s="230"/>
      <c r="N20" s="230"/>
      <c r="O20" s="230"/>
      <c r="P20" s="230"/>
      <c r="Q20" s="230"/>
      <c r="R20" s="230"/>
      <c r="S20" s="230"/>
    </row>
    <row r="21" s="224" customFormat="true" ht="13.5" hidden="false" customHeight="true" outlineLevel="0" collapsed="false">
      <c r="A21" s="225"/>
      <c r="B21" s="225"/>
      <c r="C21" s="228" t="s">
        <v>188</v>
      </c>
      <c r="D21" s="228"/>
      <c r="E21" s="228"/>
      <c r="F21" s="228"/>
      <c r="G21" s="228"/>
      <c r="H21" s="229" t="n">
        <v>2854000</v>
      </c>
      <c r="I21" s="229"/>
      <c r="J21" s="229" t="n">
        <v>2854000</v>
      </c>
      <c r="K21" s="229"/>
      <c r="L21" s="230"/>
      <c r="M21" s="230"/>
      <c r="N21" s="230"/>
      <c r="O21" s="230"/>
      <c r="P21" s="230"/>
      <c r="Q21" s="230"/>
      <c r="R21" s="230"/>
      <c r="S21" s="230"/>
    </row>
    <row r="22" s="224" customFormat="true" ht="6" hidden="false" customHeight="true" outlineLevel="0" collapsed="false">
      <c r="A22" s="225"/>
      <c r="B22" s="225"/>
      <c r="C22" s="231"/>
      <c r="D22" s="231"/>
      <c r="E22" s="231"/>
      <c r="F22" s="231"/>
      <c r="G22" s="231"/>
      <c r="H22" s="232"/>
      <c r="I22" s="232"/>
      <c r="J22" s="232"/>
      <c r="K22" s="232"/>
      <c r="L22" s="233"/>
      <c r="M22" s="233"/>
      <c r="N22" s="233"/>
      <c r="O22" s="233"/>
      <c r="P22" s="233"/>
      <c r="Q22" s="233"/>
      <c r="R22" s="233"/>
      <c r="S22" s="233"/>
    </row>
    <row r="23" s="224" customFormat="true" ht="6" hidden="false" customHeight="true" outlineLevel="0" collapsed="false">
      <c r="A23" s="225" t="s">
        <v>190</v>
      </c>
      <c r="B23" s="225"/>
      <c r="C23" s="226"/>
      <c r="D23" s="226"/>
      <c r="E23" s="226"/>
      <c r="F23" s="226"/>
      <c r="G23" s="226"/>
      <c r="H23" s="234"/>
      <c r="I23" s="234"/>
      <c r="J23" s="234"/>
      <c r="K23" s="234"/>
      <c r="L23" s="233"/>
      <c r="M23" s="233"/>
      <c r="N23" s="233"/>
      <c r="O23" s="233"/>
      <c r="P23" s="233"/>
      <c r="Q23" s="233"/>
      <c r="R23" s="233"/>
      <c r="S23" s="233"/>
    </row>
    <row r="24" s="224" customFormat="true" ht="13.5" hidden="false" customHeight="true" outlineLevel="0" collapsed="false">
      <c r="A24" s="225"/>
      <c r="B24" s="225"/>
      <c r="C24" s="228" t="s">
        <v>183</v>
      </c>
      <c r="D24" s="228"/>
      <c r="E24" s="228"/>
      <c r="F24" s="228"/>
      <c r="G24" s="228"/>
      <c r="H24" s="229" t="n">
        <v>982379</v>
      </c>
      <c r="I24" s="229"/>
      <c r="J24" s="229" t="n">
        <v>1014951</v>
      </c>
      <c r="K24" s="229"/>
      <c r="L24" s="230"/>
      <c r="M24" s="230"/>
      <c r="N24" s="230"/>
      <c r="O24" s="230"/>
      <c r="P24" s="230"/>
      <c r="Q24" s="230"/>
      <c r="R24" s="230"/>
      <c r="S24" s="230"/>
    </row>
    <row r="25" s="224" customFormat="true" ht="13.5" hidden="false" customHeight="true" outlineLevel="0" collapsed="false">
      <c r="A25" s="225"/>
      <c r="B25" s="225"/>
      <c r="C25" s="228" t="s">
        <v>184</v>
      </c>
      <c r="D25" s="228"/>
      <c r="E25" s="228"/>
      <c r="F25" s="228"/>
      <c r="G25" s="228"/>
      <c r="H25" s="229" t="n">
        <v>587343</v>
      </c>
      <c r="I25" s="229"/>
      <c r="J25" s="229" t="n">
        <v>601155</v>
      </c>
      <c r="K25" s="229"/>
      <c r="L25" s="230"/>
      <c r="M25" s="230"/>
      <c r="N25" s="230"/>
      <c r="O25" s="230"/>
      <c r="P25" s="230"/>
      <c r="Q25" s="230"/>
      <c r="R25" s="230"/>
      <c r="S25" s="230"/>
    </row>
    <row r="26" s="224" customFormat="true" ht="13.5" hidden="false" customHeight="true" outlineLevel="0" collapsed="false">
      <c r="A26" s="225"/>
      <c r="B26" s="225"/>
      <c r="C26" s="228" t="s">
        <v>185</v>
      </c>
      <c r="D26" s="228"/>
      <c r="E26" s="228"/>
      <c r="F26" s="228"/>
      <c r="G26" s="228"/>
      <c r="H26" s="229" t="n">
        <v>304568</v>
      </c>
      <c r="I26" s="229"/>
      <c r="J26" s="229" t="n">
        <v>309543</v>
      </c>
      <c r="K26" s="229"/>
      <c r="L26" s="230"/>
      <c r="M26" s="230"/>
      <c r="N26" s="230"/>
      <c r="O26" s="230"/>
      <c r="P26" s="230"/>
      <c r="Q26" s="230"/>
      <c r="R26" s="230"/>
      <c r="S26" s="230"/>
    </row>
    <row r="27" s="224" customFormat="true" ht="13.5" hidden="false" customHeight="true" outlineLevel="0" collapsed="false">
      <c r="A27" s="225"/>
      <c r="B27" s="225"/>
      <c r="C27" s="228" t="s">
        <v>186</v>
      </c>
      <c r="D27" s="228"/>
      <c r="E27" s="228"/>
      <c r="F27" s="228"/>
      <c r="G27" s="228"/>
      <c r="H27" s="229" t="n">
        <v>130257</v>
      </c>
      <c r="I27" s="229"/>
      <c r="J27" s="229" t="n">
        <v>132067</v>
      </c>
      <c r="K27" s="229"/>
      <c r="L27" s="230"/>
      <c r="M27" s="230"/>
      <c r="N27" s="230"/>
      <c r="O27" s="230"/>
      <c r="P27" s="230"/>
      <c r="Q27" s="230"/>
      <c r="R27" s="230"/>
      <c r="S27" s="230"/>
    </row>
    <row r="28" s="224" customFormat="true" ht="13.5" hidden="false" customHeight="true" outlineLevel="0" collapsed="false">
      <c r="A28" s="225"/>
      <c r="B28" s="225"/>
      <c r="C28" s="228" t="s">
        <v>187</v>
      </c>
      <c r="D28" s="228"/>
      <c r="E28" s="228"/>
      <c r="F28" s="228"/>
      <c r="G28" s="228"/>
      <c r="H28" s="229" t="n">
        <v>152518</v>
      </c>
      <c r="I28" s="229"/>
      <c r="J28" s="229" t="n">
        <v>159545</v>
      </c>
      <c r="K28" s="229"/>
      <c r="L28" s="230"/>
      <c r="M28" s="230"/>
      <c r="N28" s="230"/>
      <c r="O28" s="230"/>
      <c r="P28" s="230"/>
      <c r="Q28" s="230"/>
      <c r="R28" s="230"/>
      <c r="S28" s="230"/>
    </row>
    <row r="29" s="224" customFormat="true" ht="13.5" hidden="false" customHeight="true" outlineLevel="0" collapsed="false">
      <c r="A29" s="225"/>
      <c r="B29" s="225"/>
      <c r="C29" s="228" t="s">
        <v>188</v>
      </c>
      <c r="D29" s="228"/>
      <c r="E29" s="228"/>
      <c r="F29" s="228"/>
      <c r="G29" s="228"/>
      <c r="H29" s="229" t="n">
        <v>126008000</v>
      </c>
      <c r="I29" s="229"/>
      <c r="J29" s="229" t="n">
        <v>126139000</v>
      </c>
      <c r="K29" s="229"/>
      <c r="L29" s="230"/>
      <c r="M29" s="230"/>
      <c r="N29" s="230"/>
      <c r="O29" s="230"/>
      <c r="P29" s="230"/>
      <c r="Q29" s="230"/>
      <c r="R29" s="230"/>
      <c r="S29" s="230"/>
    </row>
    <row r="30" s="224" customFormat="true" ht="6" hidden="false" customHeight="true" outlineLevel="0" collapsed="false">
      <c r="A30" s="225"/>
      <c r="B30" s="225"/>
      <c r="C30" s="231"/>
      <c r="D30" s="231"/>
      <c r="E30" s="231"/>
      <c r="F30" s="231"/>
      <c r="G30" s="231"/>
      <c r="H30" s="235"/>
      <c r="I30" s="235"/>
      <c r="J30" s="236"/>
      <c r="K30" s="236"/>
      <c r="L30" s="223"/>
      <c r="M30" s="223"/>
      <c r="N30" s="223"/>
      <c r="O30" s="223"/>
      <c r="P30" s="223"/>
      <c r="Q30" s="223"/>
      <c r="R30" s="223"/>
      <c r="S30" s="223"/>
    </row>
    <row r="31" customFormat="false" ht="51" hidden="false" customHeight="true" outlineLevel="0" collapsed="false"/>
    <row r="32" s="216" customFormat="true" ht="17.25" hidden="false" customHeight="true" outlineLevel="0" collapsed="false">
      <c r="A32" s="215" t="s">
        <v>191</v>
      </c>
      <c r="B32" s="215"/>
    </row>
    <row r="33" s="216" customFormat="true" ht="5.1" hidden="false" customHeight="true" outlineLevel="0" collapsed="false">
      <c r="A33" s="217"/>
      <c r="B33" s="217"/>
    </row>
    <row r="34" s="219" customFormat="true" ht="17.25" hidden="false" customHeight="true" outlineLevel="0" collapsed="false">
      <c r="A34" s="218"/>
      <c r="B34" s="218"/>
    </row>
    <row r="35" s="241" customFormat="true" ht="21.6" hidden="false" customHeight="true" outlineLevel="0" collapsed="false">
      <c r="A35" s="237" t="s">
        <v>5</v>
      </c>
      <c r="B35" s="237"/>
      <c r="C35" s="237"/>
      <c r="D35" s="237"/>
      <c r="E35" s="238" t="s">
        <v>192</v>
      </c>
      <c r="F35" s="238" t="s">
        <v>193</v>
      </c>
      <c r="G35" s="238" t="s">
        <v>194</v>
      </c>
      <c r="H35" s="238" t="s">
        <v>195</v>
      </c>
      <c r="I35" s="238" t="s">
        <v>196</v>
      </c>
      <c r="J35" s="239" t="s">
        <v>197</v>
      </c>
      <c r="K35" s="240" t="s">
        <v>198</v>
      </c>
    </row>
    <row r="36" s="241" customFormat="true" ht="4.5" hidden="false" customHeight="true" outlineLevel="0" collapsed="false">
      <c r="A36" s="242" t="s">
        <v>182</v>
      </c>
      <c r="B36" s="243"/>
      <c r="C36" s="243"/>
      <c r="D36" s="244"/>
      <c r="E36" s="245"/>
      <c r="F36" s="245"/>
      <c r="G36" s="245"/>
      <c r="H36" s="245"/>
      <c r="I36" s="246"/>
      <c r="J36" s="246"/>
      <c r="K36" s="247"/>
    </row>
    <row r="37" s="241" customFormat="true" ht="13.5" hidden="false" customHeight="true" outlineLevel="0" collapsed="false">
      <c r="A37" s="242"/>
      <c r="B37" s="248" t="s">
        <v>199</v>
      </c>
      <c r="C37" s="248"/>
      <c r="D37" s="248"/>
      <c r="E37" s="249" t="n">
        <v>6.44</v>
      </c>
      <c r="F37" s="249" t="n">
        <v>6.51</v>
      </c>
      <c r="G37" s="249" t="n">
        <v>6.66967834726891</v>
      </c>
      <c r="H37" s="249" t="n">
        <v>7.19519096389956</v>
      </c>
      <c r="I37" s="250" t="n">
        <v>7.00870409363594</v>
      </c>
      <c r="J37" s="250" t="n">
        <v>7.24736817198195</v>
      </c>
      <c r="K37" s="251" t="n">
        <v>7.37218474694976</v>
      </c>
    </row>
    <row r="38" s="241" customFormat="true" ht="13.5" hidden="false" customHeight="true" outlineLevel="0" collapsed="false">
      <c r="A38" s="242"/>
      <c r="B38" s="252" t="s">
        <v>200</v>
      </c>
      <c r="C38" s="252"/>
      <c r="D38" s="252"/>
      <c r="E38" s="249" t="n">
        <v>3.96</v>
      </c>
      <c r="F38" s="249" t="n">
        <v>3.86</v>
      </c>
      <c r="G38" s="249" t="n">
        <v>4.00372935768193</v>
      </c>
      <c r="H38" s="249" t="n">
        <v>4.24118986387405</v>
      </c>
      <c r="I38" s="250" t="n">
        <v>4.15081107504798</v>
      </c>
      <c r="J38" s="250" t="n">
        <v>4.16188054705885</v>
      </c>
      <c r="K38" s="251" t="n">
        <v>4.25015022969499</v>
      </c>
    </row>
    <row r="39" s="241" customFormat="true" ht="13.5" hidden="false" customHeight="true" outlineLevel="0" collapsed="false">
      <c r="A39" s="242"/>
      <c r="B39" s="252" t="s">
        <v>201</v>
      </c>
      <c r="C39" s="252"/>
      <c r="D39" s="252"/>
      <c r="E39" s="249" t="n">
        <v>2.14</v>
      </c>
      <c r="F39" s="249" t="n">
        <v>2.05</v>
      </c>
      <c r="G39" s="249" t="n">
        <v>2.14691467303023</v>
      </c>
      <c r="H39" s="249" t="n">
        <v>2.28038997052179</v>
      </c>
      <c r="I39" s="250" t="n">
        <v>2.1894103360896</v>
      </c>
      <c r="J39" s="250" t="n">
        <v>2.20785310807381</v>
      </c>
      <c r="K39" s="251" t="n">
        <v>2.28623450233895</v>
      </c>
    </row>
    <row r="40" s="241" customFormat="true" ht="13.5" hidden="false" customHeight="true" outlineLevel="0" collapsed="false">
      <c r="A40" s="242"/>
      <c r="B40" s="252" t="s">
        <v>202</v>
      </c>
      <c r="C40" s="252"/>
      <c r="D40" s="252"/>
      <c r="E40" s="249" t="n">
        <v>0.79</v>
      </c>
      <c r="F40" s="249" t="n">
        <v>0.8</v>
      </c>
      <c r="G40" s="249" t="n">
        <v>0.75707267550005</v>
      </c>
      <c r="H40" s="249" t="n">
        <v>0.804272266026074</v>
      </c>
      <c r="I40" s="250" t="n">
        <v>0.75916831772101</v>
      </c>
      <c r="J40" s="250" t="n">
        <v>0.758895729275564</v>
      </c>
      <c r="K40" s="251" t="n">
        <v>0.764649859799905</v>
      </c>
    </row>
    <row r="41" s="241" customFormat="true" ht="13.5" hidden="false" customHeight="true" outlineLevel="0" collapsed="false">
      <c r="A41" s="242"/>
      <c r="B41" s="252" t="s">
        <v>203</v>
      </c>
      <c r="C41" s="252"/>
      <c r="D41" s="252"/>
      <c r="E41" s="249" t="n">
        <v>0.93</v>
      </c>
      <c r="F41" s="249" t="n">
        <v>1.04</v>
      </c>
      <c r="G41" s="249" t="n">
        <v>1.09573911273093</v>
      </c>
      <c r="H41" s="249" t="n">
        <v>1.15652762732619</v>
      </c>
      <c r="I41" s="250" t="n">
        <v>1.20223242123737</v>
      </c>
      <c r="J41" s="250" t="n">
        <v>1.19513170970948</v>
      </c>
      <c r="K41" s="251" t="n">
        <v>1.19926586755613</v>
      </c>
    </row>
    <row r="42" s="241" customFormat="true" ht="4.5" hidden="false" customHeight="true" outlineLevel="0" collapsed="false">
      <c r="A42" s="242"/>
      <c r="B42" s="253"/>
      <c r="C42" s="253"/>
      <c r="D42" s="253"/>
      <c r="E42" s="254"/>
      <c r="F42" s="254"/>
      <c r="G42" s="254"/>
      <c r="H42" s="254"/>
      <c r="I42" s="255"/>
      <c r="J42" s="255"/>
      <c r="K42" s="256"/>
    </row>
    <row r="43" s="241" customFormat="true" ht="4.5" hidden="false" customHeight="true" outlineLevel="0" collapsed="false">
      <c r="A43" s="242" t="s">
        <v>189</v>
      </c>
      <c r="B43" s="257"/>
      <c r="C43" s="257"/>
      <c r="D43" s="258"/>
      <c r="E43" s="245"/>
      <c r="F43" s="245"/>
      <c r="G43" s="245"/>
      <c r="H43" s="245"/>
      <c r="I43" s="246"/>
      <c r="J43" s="246"/>
      <c r="K43" s="247"/>
    </row>
    <row r="44" s="241" customFormat="true" ht="13.5" hidden="false" customHeight="true" outlineLevel="0" collapsed="false">
      <c r="A44" s="242"/>
      <c r="B44" s="248" t="s">
        <v>199</v>
      </c>
      <c r="C44" s="248"/>
      <c r="D44" s="248"/>
      <c r="E44" s="249" t="n">
        <v>8.22</v>
      </c>
      <c r="F44" s="249" t="n">
        <v>8.51</v>
      </c>
      <c r="G44" s="249" t="n">
        <v>8.56767180925666</v>
      </c>
      <c r="H44" s="249" t="n">
        <v>8.97718869644229</v>
      </c>
      <c r="I44" s="250" t="n">
        <v>9.03794799718904</v>
      </c>
      <c r="J44" s="250" t="n">
        <v>9.17311752287122</v>
      </c>
      <c r="K44" s="251" t="n">
        <v>9.57334273624824</v>
      </c>
    </row>
    <row r="45" s="241" customFormat="true" ht="13.5" hidden="false" customHeight="true" outlineLevel="0" collapsed="false">
      <c r="A45" s="242"/>
      <c r="B45" s="252" t="s">
        <v>200</v>
      </c>
      <c r="C45" s="252"/>
      <c r="D45" s="252"/>
      <c r="E45" s="249" t="n">
        <v>4.81</v>
      </c>
      <c r="F45" s="249" t="n">
        <v>4.94</v>
      </c>
      <c r="G45" s="249" t="n">
        <v>4.97405329593268</v>
      </c>
      <c r="H45" s="250" t="n">
        <v>5.12505909277715</v>
      </c>
      <c r="I45" s="249" t="n">
        <v>5.15671117357695</v>
      </c>
      <c r="J45" s="250" t="n">
        <v>5.19000703729768</v>
      </c>
      <c r="K45" s="251" t="n">
        <v>5.37447108603667</v>
      </c>
    </row>
    <row r="46" s="241" customFormat="true" ht="13.5" hidden="false" customHeight="true" outlineLevel="0" collapsed="false">
      <c r="A46" s="242"/>
      <c r="B46" s="252" t="s">
        <v>201</v>
      </c>
      <c r="C46" s="252"/>
      <c r="D46" s="252"/>
      <c r="E46" s="249" t="n">
        <v>2.55</v>
      </c>
      <c r="F46" s="249" t="n">
        <v>2.54</v>
      </c>
      <c r="G46" s="249" t="n">
        <v>2.62482468443198</v>
      </c>
      <c r="H46" s="249" t="n">
        <v>2.65009389916868</v>
      </c>
      <c r="I46" s="250" t="n">
        <v>2.66338721011947</v>
      </c>
      <c r="J46" s="250" t="n">
        <v>2.7100633356791</v>
      </c>
      <c r="K46" s="251" t="n">
        <v>2.81875881523272</v>
      </c>
    </row>
    <row r="47" s="241" customFormat="true" ht="13.5" hidden="false" customHeight="true" outlineLevel="0" collapsed="false">
      <c r="A47" s="242"/>
      <c r="B47" s="252" t="s">
        <v>202</v>
      </c>
      <c r="C47" s="252"/>
      <c r="D47" s="252"/>
      <c r="E47" s="249" t="n">
        <v>1.02</v>
      </c>
      <c r="F47" s="249" t="n">
        <v>1.06</v>
      </c>
      <c r="G47" s="249" t="n">
        <v>0.980715287517532</v>
      </c>
      <c r="H47" s="249" t="n">
        <v>1.05112319269106</v>
      </c>
      <c r="I47" s="250" t="n">
        <v>1.01335207308503</v>
      </c>
      <c r="J47" s="250" t="n">
        <v>1.00035186488388</v>
      </c>
      <c r="K47" s="251" t="n">
        <v>1.00070521861777</v>
      </c>
    </row>
    <row r="48" s="241" customFormat="true" ht="13.5" hidden="false" customHeight="true" outlineLevel="0" collapsed="false">
      <c r="A48" s="242"/>
      <c r="B48" s="252" t="s">
        <v>203</v>
      </c>
      <c r="C48" s="252"/>
      <c r="D48" s="252"/>
      <c r="E48" s="249" t="n">
        <v>1.24</v>
      </c>
      <c r="F48" s="249" t="n">
        <v>1.34</v>
      </c>
      <c r="G48" s="249" t="n">
        <v>1.36851332398317</v>
      </c>
      <c r="H48" s="249" t="n">
        <v>1.42384200091741</v>
      </c>
      <c r="I48" s="250" t="n">
        <v>1.47997189037245</v>
      </c>
      <c r="J48" s="250" t="n">
        <v>1.47959183673469</v>
      </c>
      <c r="K48" s="251" t="n">
        <v>1.55500705218618</v>
      </c>
    </row>
    <row r="49" s="241" customFormat="true" ht="4.5" hidden="false" customHeight="true" outlineLevel="0" collapsed="false">
      <c r="A49" s="242"/>
      <c r="B49" s="253"/>
      <c r="C49" s="253"/>
      <c r="D49" s="253"/>
      <c r="E49" s="254"/>
      <c r="F49" s="254"/>
      <c r="G49" s="254"/>
      <c r="H49" s="254"/>
      <c r="I49" s="255"/>
      <c r="J49" s="255"/>
      <c r="K49" s="256"/>
    </row>
    <row r="50" s="241" customFormat="true" ht="4.5" hidden="false" customHeight="true" outlineLevel="0" collapsed="false">
      <c r="A50" s="259" t="s">
        <v>190</v>
      </c>
      <c r="B50" s="243"/>
      <c r="C50" s="243"/>
      <c r="D50" s="244"/>
      <c r="E50" s="245"/>
      <c r="F50" s="245"/>
      <c r="G50" s="245"/>
      <c r="H50" s="245"/>
      <c r="I50" s="246"/>
      <c r="J50" s="246"/>
      <c r="K50" s="247"/>
    </row>
    <row r="51" s="241" customFormat="true" ht="13.5" hidden="false" customHeight="true" outlineLevel="0" collapsed="false">
      <c r="A51" s="259"/>
      <c r="B51" s="248" t="s">
        <v>199</v>
      </c>
      <c r="C51" s="248"/>
      <c r="D51" s="248"/>
      <c r="E51" s="249" t="n">
        <v>7.8</v>
      </c>
      <c r="F51" s="249" t="n">
        <v>8.05</v>
      </c>
      <c r="G51" s="249" t="n">
        <v>8.15212084707076</v>
      </c>
      <c r="H51" s="249" t="n">
        <v>8.58759036158516</v>
      </c>
      <c r="I51" s="250" t="n">
        <v>8.59623951678108</v>
      </c>
      <c r="J51" s="250" t="n">
        <v>8.79037157473133</v>
      </c>
      <c r="K51" s="251" t="n">
        <v>9.0705376070887</v>
      </c>
    </row>
    <row r="52" s="241" customFormat="true" ht="13.5" hidden="false" customHeight="true" outlineLevel="0" collapsed="false">
      <c r="A52" s="259"/>
      <c r="B52" s="252" t="s">
        <v>200</v>
      </c>
      <c r="C52" s="252"/>
      <c r="D52" s="252"/>
      <c r="E52" s="249" t="n">
        <v>4.66</v>
      </c>
      <c r="F52" s="249" t="n">
        <v>4.77</v>
      </c>
      <c r="G52" s="249" t="n">
        <v>4.82689259447121</v>
      </c>
      <c r="H52" s="249" t="n">
        <v>5.0070400593473</v>
      </c>
      <c r="I52" s="250" t="n">
        <v>4.99870000158536</v>
      </c>
      <c r="J52" s="250" t="n">
        <v>5.06839037157473</v>
      </c>
      <c r="K52" s="251" t="n">
        <v>5.17609788244261</v>
      </c>
    </row>
    <row r="53" s="241" customFormat="true" ht="13.5" hidden="false" customHeight="true" outlineLevel="0" collapsed="false">
      <c r="A53" s="259"/>
      <c r="B53" s="252" t="s">
        <v>201</v>
      </c>
      <c r="C53" s="252"/>
      <c r="D53" s="252"/>
      <c r="E53" s="249" t="n">
        <v>2.42</v>
      </c>
      <c r="F53" s="249" t="n">
        <v>2.45</v>
      </c>
      <c r="G53" s="249" t="n">
        <v>2.53897730154705</v>
      </c>
      <c r="H53" s="249" t="n">
        <v>2.58263343843807</v>
      </c>
      <c r="I53" s="250" t="n">
        <v>2.61041267022845</v>
      </c>
      <c r="J53" s="250" t="n">
        <v>2.66858071935599</v>
      </c>
      <c r="K53" s="251" t="n">
        <v>2.72307399144084</v>
      </c>
    </row>
    <row r="54" s="241" customFormat="true" ht="13.5" hidden="false" customHeight="true" outlineLevel="0" collapsed="false">
      <c r="A54" s="259"/>
      <c r="B54" s="252" t="s">
        <v>202</v>
      </c>
      <c r="C54" s="252"/>
      <c r="D54" s="252"/>
      <c r="E54" s="249" t="n">
        <v>1.03</v>
      </c>
      <c r="F54" s="249" t="n">
        <v>1.05</v>
      </c>
      <c r="G54" s="249" t="n">
        <v>1.02281733451687</v>
      </c>
      <c r="H54" s="249" t="n">
        <v>1.05262947710224</v>
      </c>
      <c r="I54" s="250" t="n">
        <v>1.01675729663744</v>
      </c>
      <c r="J54" s="250" t="n">
        <v>1.00758218662014</v>
      </c>
      <c r="K54" s="251" t="n">
        <v>1.00854327613996</v>
      </c>
    </row>
    <row r="55" s="241" customFormat="true" ht="13.5" hidden="false" customHeight="true" outlineLevel="0" collapsed="false">
      <c r="A55" s="259"/>
      <c r="B55" s="252" t="s">
        <v>203</v>
      </c>
      <c r="C55" s="252"/>
      <c r="D55" s="252"/>
      <c r="E55" s="249" t="n">
        <v>1.21</v>
      </c>
      <c r="F55" s="249" t="n">
        <v>1.26</v>
      </c>
      <c r="G55" s="249" t="n">
        <v>1.2650979584073</v>
      </c>
      <c r="H55" s="249" t="n">
        <v>1.37177714380698</v>
      </c>
      <c r="I55" s="250" t="n">
        <v>1.37153003471947</v>
      </c>
      <c r="J55" s="250" t="n">
        <v>1.3922274655986</v>
      </c>
      <c r="K55" s="251" t="n">
        <v>1.44448061486181</v>
      </c>
    </row>
    <row r="56" s="241" customFormat="true" ht="4.5" hidden="false" customHeight="true" outlineLevel="0" collapsed="false">
      <c r="A56" s="259"/>
      <c r="B56" s="260"/>
      <c r="C56" s="260"/>
      <c r="D56" s="260"/>
      <c r="E56" s="254"/>
      <c r="F56" s="254"/>
      <c r="G56" s="254"/>
      <c r="H56" s="254"/>
      <c r="I56" s="255"/>
      <c r="J56" s="255"/>
      <c r="K56" s="261"/>
    </row>
    <row r="57" s="262" customFormat="true" ht="21.6" hidden="false" customHeight="true" outlineLevel="0" collapsed="false">
      <c r="I57" s="263"/>
    </row>
    <row r="58" s="216" customFormat="true" ht="17.25" hidden="false" customHeight="true" outlineLevel="0" collapsed="false">
      <c r="A58" s="215"/>
      <c r="B58" s="215"/>
    </row>
    <row r="59" s="262" customFormat="true" ht="12" hidden="false" customHeight="false" outlineLevel="0" collapsed="false"/>
    <row r="60" s="262" customFormat="true" ht="12" hidden="false" customHeight="false" outlineLevel="0" collapsed="false"/>
    <row r="61" s="262" customFormat="true" ht="12" hidden="false" customHeight="false" outlineLevel="0" collapsed="false"/>
    <row r="62" s="262" customFormat="true" ht="12" hidden="false" customHeight="false" outlineLevel="0" collapsed="false"/>
    <row r="63" s="262" customFormat="true" ht="12" hidden="false" customHeight="false" outlineLevel="0" collapsed="false"/>
    <row r="64" s="262" customFormat="true" ht="12" hidden="false" customHeight="false" outlineLevel="0" collapsed="false"/>
    <row r="65" s="262" customFormat="true" ht="12" hidden="false" customHeight="false" outlineLevel="0" collapsed="false"/>
    <row r="66" s="262" customFormat="true" ht="12" hidden="false" customHeight="false" outlineLevel="0" collapsed="false"/>
    <row r="67" s="262" customFormat="true" ht="12" hidden="false" customHeight="false" outlineLevel="0" collapsed="false"/>
    <row r="68" s="262" customFormat="true" ht="12" hidden="false" customHeight="false" outlineLevel="0" collapsed="false"/>
    <row r="69" s="262" customFormat="true" ht="12" hidden="false" customHeight="false" outlineLevel="0" collapsed="false"/>
    <row r="70" s="262" customFormat="true" ht="12" hidden="false" customHeight="false" outlineLevel="0" collapsed="false"/>
    <row r="71" s="262" customFormat="true" ht="12" hidden="false" customHeight="false" outlineLevel="0" collapsed="false"/>
    <row r="72" s="262" customFormat="true" ht="12" hidden="false" customHeight="false" outlineLevel="0" collapsed="false"/>
    <row r="73" s="262" customFormat="true" ht="12" hidden="false" customHeight="false" outlineLevel="0" collapsed="false"/>
    <row r="74" s="262" customFormat="true" ht="12" hidden="false" customHeight="false" outlineLevel="0" collapsed="false"/>
    <row r="75" s="262" customFormat="true" ht="12" hidden="false" customHeight="false" outlineLevel="0" collapsed="false"/>
    <row r="76" s="262" customFormat="true" ht="12" hidden="false" customHeight="false" outlineLevel="0" collapsed="false"/>
    <row r="77" s="262" customFormat="true" ht="12" hidden="false" customHeight="false" outlineLevel="0" collapsed="false"/>
    <row r="78" s="262" customFormat="true" ht="12" hidden="false" customHeight="false" outlineLevel="0" collapsed="false"/>
    <row r="79" s="262" customFormat="true" ht="12" hidden="false" customHeight="false" outlineLevel="0" collapsed="false"/>
    <row r="106" s="262" customFormat="true" ht="12" hidden="false" customHeight="false" outlineLevel="0" collapsed="false"/>
    <row r="107" s="262" customFormat="true" ht="12" hidden="false" customHeight="false" outlineLevel="0" collapsed="false"/>
    <row r="108" s="262" customFormat="true" ht="12" hidden="false" customHeight="false" outlineLevel="0" collapsed="false"/>
    <row r="109" s="262" customFormat="true" ht="12" hidden="false" customHeight="false" outlineLevel="0" collapsed="false"/>
    <row r="110" s="262" customFormat="true" ht="12" hidden="false" customHeight="false" outlineLevel="0" collapsed="false"/>
    <row r="111" s="262" customFormat="true" ht="12" hidden="false" customHeight="false" outlineLevel="0" collapsed="false"/>
    <row r="112" s="262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7.9921875" defaultRowHeight="12" zeroHeight="false" outlineLevelRow="0" outlineLevelCol="0"/>
  <cols>
    <col collapsed="false" customWidth="true" hidden="false" outlineLevel="0" max="1" min="1" style="214" width="6.62"/>
    <col collapsed="false" customWidth="true" hidden="false" outlineLevel="0" max="2" min="2" style="214" width="11.37"/>
    <col collapsed="false" customWidth="true" hidden="false" outlineLevel="0" max="11" min="3" style="214" width="8.62"/>
    <col collapsed="false" customWidth="false" hidden="false" outlineLevel="0" max="257" min="12" style="214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16" customFormat="true" ht="17.25" hidden="false" customHeight="true" outlineLevel="0" collapsed="false">
      <c r="A3" s="215"/>
      <c r="B3" s="215"/>
    </row>
    <row r="4" s="216" customFormat="true" ht="5.1" hidden="false" customHeight="true" outlineLevel="0" collapsed="false">
      <c r="A4" s="217"/>
      <c r="B4" s="217"/>
    </row>
    <row r="5" s="219" customFormat="true" ht="17.25" hidden="false" customHeight="true" outlineLevel="0" collapsed="false">
      <c r="A5" s="218"/>
      <c r="B5" s="218"/>
    </row>
    <row r="6" s="224" customFormat="true" ht="21.6" hidden="false" customHeight="true" outlineLevel="0" collapsed="false">
      <c r="A6" s="264" t="s">
        <v>204</v>
      </c>
      <c r="B6" s="264"/>
      <c r="C6" s="265" t="s">
        <v>205</v>
      </c>
      <c r="D6" s="265"/>
      <c r="E6" s="265" t="s">
        <v>206</v>
      </c>
      <c r="F6" s="265"/>
      <c r="G6" s="222" t="s">
        <v>207</v>
      </c>
      <c r="H6" s="222"/>
      <c r="I6" s="266" t="s">
        <v>208</v>
      </c>
      <c r="J6" s="266"/>
    </row>
    <row r="7" s="224" customFormat="true" ht="6" hidden="false" customHeight="true" outlineLevel="0" collapsed="false">
      <c r="A7" s="267"/>
      <c r="B7" s="267"/>
      <c r="C7" s="226"/>
      <c r="D7" s="226"/>
      <c r="E7" s="226"/>
      <c r="F7" s="226"/>
      <c r="G7" s="227"/>
      <c r="H7" s="227"/>
      <c r="I7" s="268"/>
      <c r="J7" s="268"/>
    </row>
    <row r="8" s="224" customFormat="true" ht="13.5" hidden="false" customHeight="true" outlineLevel="0" collapsed="false">
      <c r="A8" s="269" t="n">
        <v>7633</v>
      </c>
      <c r="B8" s="269"/>
      <c r="C8" s="270" t="n">
        <v>8150</v>
      </c>
      <c r="D8" s="270"/>
      <c r="E8" s="270" t="n">
        <v>8115</v>
      </c>
      <c r="F8" s="270"/>
      <c r="G8" s="271" t="n">
        <v>8423</v>
      </c>
      <c r="H8" s="271"/>
      <c r="I8" s="272" t="n">
        <v>8600</v>
      </c>
      <c r="J8" s="272"/>
    </row>
    <row r="9" s="224" customFormat="true" ht="13.5" hidden="false" customHeight="true" outlineLevel="0" collapsed="false">
      <c r="A9" s="269" t="n">
        <v>4582</v>
      </c>
      <c r="B9" s="269"/>
      <c r="C9" s="270" t="n">
        <v>4804</v>
      </c>
      <c r="D9" s="270"/>
      <c r="E9" s="270" t="n">
        <v>4806</v>
      </c>
      <c r="F9" s="270"/>
      <c r="G9" s="271" t="n">
        <v>4837</v>
      </c>
      <c r="H9" s="271"/>
      <c r="I9" s="272" t="n">
        <f aca="false">SUM(I10:J12)</f>
        <v>4958</v>
      </c>
      <c r="J9" s="272"/>
    </row>
    <row r="10" s="224" customFormat="true" ht="13.5" hidden="false" customHeight="true" outlineLevel="0" collapsed="false">
      <c r="A10" s="269" t="n">
        <v>2457</v>
      </c>
      <c r="B10" s="269"/>
      <c r="C10" s="270" t="n">
        <v>2583</v>
      </c>
      <c r="D10" s="270"/>
      <c r="E10" s="270" t="n">
        <v>2535</v>
      </c>
      <c r="F10" s="270"/>
      <c r="G10" s="271" t="n">
        <v>2566</v>
      </c>
      <c r="H10" s="271"/>
      <c r="I10" s="272" t="n">
        <v>2667</v>
      </c>
      <c r="J10" s="272"/>
    </row>
    <row r="11" s="224" customFormat="true" ht="13.5" hidden="false" customHeight="true" outlineLevel="0" collapsed="false">
      <c r="A11" s="269" t="n">
        <v>871</v>
      </c>
      <c r="B11" s="269"/>
      <c r="C11" s="270" t="n">
        <v>911</v>
      </c>
      <c r="D11" s="270"/>
      <c r="E11" s="270" t="n">
        <v>879</v>
      </c>
      <c r="F11" s="270"/>
      <c r="G11" s="271" t="n">
        <v>882</v>
      </c>
      <c r="H11" s="271"/>
      <c r="I11" s="272" t="n">
        <v>892</v>
      </c>
      <c r="J11" s="272"/>
    </row>
    <row r="12" s="224" customFormat="true" ht="13.5" hidden="false" customHeight="true" outlineLevel="0" collapsed="false">
      <c r="A12" s="269" t="n">
        <v>1254</v>
      </c>
      <c r="B12" s="269"/>
      <c r="C12" s="270" t="n">
        <v>1310</v>
      </c>
      <c r="D12" s="270"/>
      <c r="E12" s="270" t="n">
        <v>1392</v>
      </c>
      <c r="F12" s="270"/>
      <c r="G12" s="271" t="n">
        <v>1389</v>
      </c>
      <c r="H12" s="271"/>
      <c r="I12" s="272" t="n">
        <v>1399</v>
      </c>
      <c r="J12" s="272"/>
    </row>
    <row r="13" s="224" customFormat="true" ht="13.5" hidden="false" customHeight="true" outlineLevel="0" collapsed="false">
      <c r="A13" s="269" t="n">
        <v>1144433</v>
      </c>
      <c r="B13" s="269"/>
      <c r="C13" s="270" t="n">
        <v>1132701</v>
      </c>
      <c r="D13" s="270"/>
      <c r="E13" s="270" t="n">
        <v>1157846</v>
      </c>
      <c r="F13" s="270"/>
      <c r="G13" s="271" t="n">
        <v>1162215</v>
      </c>
      <c r="H13" s="271"/>
      <c r="I13" s="272" t="n">
        <v>1166547</v>
      </c>
      <c r="J13" s="272"/>
    </row>
    <row r="14" s="224" customFormat="true" ht="6" hidden="false" customHeight="true" outlineLevel="0" collapsed="false">
      <c r="A14" s="273"/>
      <c r="B14" s="273"/>
      <c r="C14" s="274"/>
      <c r="D14" s="274"/>
      <c r="E14" s="274"/>
      <c r="F14" s="274"/>
      <c r="G14" s="232"/>
      <c r="H14" s="232"/>
      <c r="I14" s="275"/>
      <c r="J14" s="275"/>
    </row>
    <row r="15" s="224" customFormat="true" ht="6" hidden="false" customHeight="true" outlineLevel="0" collapsed="false">
      <c r="A15" s="276"/>
      <c r="B15" s="276"/>
      <c r="C15" s="277"/>
      <c r="D15" s="277"/>
      <c r="E15" s="277"/>
      <c r="F15" s="277"/>
      <c r="G15" s="234"/>
      <c r="H15" s="234"/>
      <c r="I15" s="278"/>
      <c r="J15" s="278"/>
    </row>
    <row r="16" s="224" customFormat="true" ht="13.5" hidden="false" customHeight="true" outlineLevel="0" collapsed="false">
      <c r="A16" s="269" t="n">
        <v>24435</v>
      </c>
      <c r="B16" s="269"/>
      <c r="C16" s="270" t="n">
        <v>25579</v>
      </c>
      <c r="D16" s="270"/>
      <c r="E16" s="270" t="n">
        <v>25722</v>
      </c>
      <c r="F16" s="270"/>
      <c r="G16" s="229" t="n">
        <v>26070</v>
      </c>
      <c r="H16" s="229"/>
      <c r="I16" s="279" t="n">
        <v>27150</v>
      </c>
      <c r="J16" s="279"/>
    </row>
    <row r="17" s="224" customFormat="true" ht="13.5" hidden="false" customHeight="true" outlineLevel="0" collapsed="false">
      <c r="A17" s="269" t="n">
        <v>14186</v>
      </c>
      <c r="B17" s="269"/>
      <c r="C17" s="270" t="n">
        <v>14603</v>
      </c>
      <c r="D17" s="270"/>
      <c r="E17" s="270" t="n">
        <v>14676</v>
      </c>
      <c r="F17" s="270"/>
      <c r="G17" s="229" t="n">
        <v>14750</v>
      </c>
      <c r="H17" s="229"/>
      <c r="I17" s="279" t="n">
        <f aca="false">SUM(I18:J20)</f>
        <v>15242</v>
      </c>
      <c r="J17" s="279"/>
    </row>
    <row r="18" s="224" customFormat="true" ht="13.5" hidden="false" customHeight="true" outlineLevel="0" collapsed="false">
      <c r="A18" s="269" t="n">
        <v>7486</v>
      </c>
      <c r="B18" s="269"/>
      <c r="C18" s="270" t="n">
        <v>7551</v>
      </c>
      <c r="D18" s="270"/>
      <c r="E18" s="270" t="n">
        <v>7580</v>
      </c>
      <c r="F18" s="270"/>
      <c r="G18" s="229" t="n">
        <v>7702</v>
      </c>
      <c r="H18" s="229"/>
      <c r="I18" s="279" t="n">
        <v>7994</v>
      </c>
      <c r="J18" s="279"/>
    </row>
    <row r="19" s="224" customFormat="true" ht="13.5" hidden="false" customHeight="true" outlineLevel="0" collapsed="false">
      <c r="A19" s="269" t="n">
        <v>2797</v>
      </c>
      <c r="B19" s="269"/>
      <c r="C19" s="270" t="n">
        <v>2995</v>
      </c>
      <c r="D19" s="270"/>
      <c r="E19" s="270" t="n">
        <v>2884</v>
      </c>
      <c r="F19" s="270"/>
      <c r="G19" s="229" t="n">
        <v>2843</v>
      </c>
      <c r="H19" s="229"/>
      <c r="I19" s="279" t="n">
        <v>2838</v>
      </c>
      <c r="J19" s="279"/>
    </row>
    <row r="20" s="224" customFormat="true" ht="13.5" hidden="false" customHeight="true" outlineLevel="0" collapsed="false">
      <c r="A20" s="269" t="n">
        <v>3903</v>
      </c>
      <c r="B20" s="269"/>
      <c r="C20" s="270" t="n">
        <v>4057</v>
      </c>
      <c r="D20" s="270"/>
      <c r="E20" s="270" t="n">
        <v>4212</v>
      </c>
      <c r="F20" s="270"/>
      <c r="G20" s="229" t="n">
        <v>4205</v>
      </c>
      <c r="H20" s="229"/>
      <c r="I20" s="279" t="n">
        <v>4410</v>
      </c>
      <c r="J20" s="279"/>
    </row>
    <row r="21" s="224" customFormat="true" ht="13.5" hidden="false" customHeight="true" outlineLevel="0" collapsed="false">
      <c r="A21" s="269" t="n">
        <v>2852000</v>
      </c>
      <c r="B21" s="269"/>
      <c r="C21" s="270" t="n">
        <v>2849333</v>
      </c>
      <c r="D21" s="270"/>
      <c r="E21" s="270" t="n">
        <v>2846000</v>
      </c>
      <c r="F21" s="270"/>
      <c r="G21" s="229" t="n">
        <v>2842000</v>
      </c>
      <c r="H21" s="229"/>
      <c r="I21" s="279" t="n">
        <v>2836000</v>
      </c>
      <c r="J21" s="279"/>
    </row>
    <row r="22" s="224" customFormat="true" ht="6" hidden="false" customHeight="true" outlineLevel="0" collapsed="false">
      <c r="A22" s="273"/>
      <c r="B22" s="273"/>
      <c r="C22" s="274"/>
      <c r="D22" s="274"/>
      <c r="E22" s="274"/>
      <c r="F22" s="274"/>
      <c r="G22" s="232"/>
      <c r="H22" s="232"/>
      <c r="I22" s="275"/>
      <c r="J22" s="275"/>
    </row>
    <row r="23" s="224" customFormat="true" ht="6" hidden="false" customHeight="true" outlineLevel="0" collapsed="false">
      <c r="A23" s="276"/>
      <c r="B23" s="276"/>
      <c r="C23" s="277"/>
      <c r="D23" s="277"/>
      <c r="E23" s="277"/>
      <c r="F23" s="277"/>
      <c r="G23" s="234"/>
      <c r="H23" s="234"/>
      <c r="I23" s="278"/>
      <c r="J23" s="278"/>
    </row>
    <row r="24" s="224" customFormat="true" ht="13.5" hidden="false" customHeight="true" outlineLevel="0" collapsed="false">
      <c r="A24" s="269" t="n">
        <v>1028602</v>
      </c>
      <c r="B24" s="269"/>
      <c r="C24" s="270" t="n">
        <v>1083796</v>
      </c>
      <c r="D24" s="270"/>
      <c r="E24" s="270" t="n">
        <v>1084450</v>
      </c>
      <c r="F24" s="270"/>
      <c r="G24" s="229" t="n">
        <v>1108334</v>
      </c>
      <c r="H24" s="229"/>
      <c r="I24" s="279" t="n">
        <v>1142407</v>
      </c>
      <c r="J24" s="279"/>
    </row>
    <row r="25" s="224" customFormat="true" ht="13.5" hidden="false" customHeight="true" outlineLevel="0" collapsed="false">
      <c r="A25" s="269" t="n">
        <v>609038</v>
      </c>
      <c r="B25" s="269"/>
      <c r="C25" s="270" t="n">
        <v>631913</v>
      </c>
      <c r="D25" s="270"/>
      <c r="E25" s="270" t="n">
        <v>630606</v>
      </c>
      <c r="F25" s="270"/>
      <c r="G25" s="229" t="n">
        <v>639048</v>
      </c>
      <c r="H25" s="229"/>
      <c r="I25" s="279" t="n">
        <f aca="false">SUM(I26:J28)</f>
        <v>651914</v>
      </c>
      <c r="J25" s="279"/>
    </row>
    <row r="26" s="224" customFormat="true" ht="13.5" hidden="false" customHeight="true" outlineLevel="0" collapsed="false">
      <c r="A26" s="269" t="n">
        <v>320358</v>
      </c>
      <c r="B26" s="269"/>
      <c r="C26" s="270" t="n">
        <v>325941</v>
      </c>
      <c r="D26" s="270"/>
      <c r="E26" s="270" t="n">
        <v>329314</v>
      </c>
      <c r="F26" s="270"/>
      <c r="G26" s="229" t="n">
        <v>336468</v>
      </c>
      <c r="H26" s="229"/>
      <c r="I26" s="279" t="n">
        <v>342963</v>
      </c>
      <c r="J26" s="279"/>
    </row>
    <row r="27" s="224" customFormat="true" ht="13.5" hidden="false" customHeight="true" outlineLevel="0" collapsed="false">
      <c r="A27" s="269" t="n">
        <v>129055</v>
      </c>
      <c r="B27" s="269"/>
      <c r="C27" s="270" t="n">
        <v>132847</v>
      </c>
      <c r="D27" s="270"/>
      <c r="E27" s="270" t="n">
        <v>128268</v>
      </c>
      <c r="F27" s="270"/>
      <c r="G27" s="229" t="n">
        <v>127041</v>
      </c>
      <c r="H27" s="229"/>
      <c r="I27" s="279" t="n">
        <v>127023</v>
      </c>
      <c r="J27" s="279"/>
    </row>
    <row r="28" s="224" customFormat="true" ht="13.5" hidden="false" customHeight="true" outlineLevel="0" collapsed="false">
      <c r="A28" s="269" t="n">
        <v>159625</v>
      </c>
      <c r="B28" s="269"/>
      <c r="C28" s="270" t="n">
        <v>173125</v>
      </c>
      <c r="D28" s="270"/>
      <c r="E28" s="270" t="n">
        <v>173024</v>
      </c>
      <c r="F28" s="270"/>
      <c r="G28" s="229" t="n">
        <v>175539</v>
      </c>
      <c r="H28" s="229"/>
      <c r="I28" s="279" t="n">
        <v>181928</v>
      </c>
      <c r="J28" s="279"/>
    </row>
    <row r="29" s="224" customFormat="true" ht="13.5" hidden="false" customHeight="true" outlineLevel="0" collapsed="false">
      <c r="A29" s="269" t="n">
        <v>126176000</v>
      </c>
      <c r="B29" s="269"/>
      <c r="C29" s="270" t="n">
        <v>126204902</v>
      </c>
      <c r="D29" s="270"/>
      <c r="E29" s="270" t="n">
        <v>126154000</v>
      </c>
      <c r="F29" s="270"/>
      <c r="G29" s="229" t="n">
        <v>126085000</v>
      </c>
      <c r="H29" s="229"/>
      <c r="I29" s="279" t="n">
        <v>125947000</v>
      </c>
      <c r="J29" s="279"/>
    </row>
    <row r="30" s="241" customFormat="true" ht="6" hidden="false" customHeight="true" outlineLevel="0" collapsed="false">
      <c r="A30" s="280"/>
      <c r="B30" s="280"/>
      <c r="C30" s="281"/>
      <c r="D30" s="281"/>
      <c r="E30" s="282"/>
      <c r="F30" s="282"/>
      <c r="G30" s="283"/>
      <c r="H30" s="283"/>
      <c r="I30" s="284"/>
      <c r="J30" s="284"/>
    </row>
    <row r="31" customFormat="false" ht="51" hidden="false" customHeight="true" outlineLevel="0" collapsed="false"/>
    <row r="32" s="216" customFormat="true" ht="17.25" hidden="false" customHeight="true" outlineLevel="0" collapsed="false">
      <c r="A32" s="215" t="s">
        <v>209</v>
      </c>
      <c r="B32" s="215"/>
    </row>
    <row r="33" s="216" customFormat="true" ht="5.1" hidden="false" customHeight="true" outlineLevel="0" collapsed="false">
      <c r="A33" s="217"/>
      <c r="B33" s="217"/>
    </row>
    <row r="34" s="219" customFormat="true" ht="17.25" hidden="false" customHeight="true" outlineLevel="0" collapsed="false">
      <c r="A34" s="218" t="s">
        <v>210</v>
      </c>
      <c r="B34" s="218"/>
    </row>
    <row r="35" s="241" customFormat="true" ht="21.6" hidden="false" customHeight="true" outlineLevel="0" collapsed="false">
      <c r="A35" s="237" t="s">
        <v>5</v>
      </c>
      <c r="B35" s="237"/>
      <c r="C35" s="237"/>
      <c r="D35" s="238" t="s">
        <v>192</v>
      </c>
      <c r="E35" s="238" t="s">
        <v>193</v>
      </c>
      <c r="F35" s="238" t="s">
        <v>194</v>
      </c>
      <c r="G35" s="238" t="s">
        <v>195</v>
      </c>
      <c r="H35" s="238" t="s">
        <v>196</v>
      </c>
      <c r="I35" s="238" t="s">
        <v>197</v>
      </c>
      <c r="J35" s="285" t="s">
        <v>198</v>
      </c>
    </row>
    <row r="36" s="241" customFormat="true" ht="4.5" hidden="false" customHeight="true" outlineLevel="0" collapsed="false">
      <c r="A36" s="242" t="s">
        <v>182</v>
      </c>
      <c r="B36" s="243"/>
      <c r="C36" s="243"/>
      <c r="D36" s="245"/>
      <c r="E36" s="245"/>
      <c r="F36" s="245"/>
      <c r="G36" s="245"/>
      <c r="H36" s="286"/>
      <c r="I36" s="245"/>
      <c r="J36" s="287"/>
    </row>
    <row r="37" s="241" customFormat="true" ht="16.5" hidden="false" customHeight="true" outlineLevel="0" collapsed="false">
      <c r="A37" s="242"/>
      <c r="B37" s="288" t="s">
        <v>200</v>
      </c>
      <c r="C37" s="288"/>
      <c r="D37" s="289" t="n">
        <v>60</v>
      </c>
      <c r="E37" s="289" t="n">
        <v>59.8</v>
      </c>
      <c r="F37" s="289" t="n">
        <v>60</v>
      </c>
      <c r="G37" s="289" t="n">
        <v>58.9447852760736</v>
      </c>
      <c r="H37" s="290" t="n">
        <v>59.2236598890943</v>
      </c>
      <c r="I37" s="290" t="n">
        <v>57.4260952154814</v>
      </c>
      <c r="J37" s="291" t="n">
        <f aca="false">SUM(J38:J40)</f>
        <v>57.6511627906977</v>
      </c>
    </row>
    <row r="38" s="241" customFormat="true" ht="16.5" hidden="false" customHeight="true" outlineLevel="0" collapsed="false">
      <c r="A38" s="242"/>
      <c r="B38" s="288" t="s">
        <v>201</v>
      </c>
      <c r="C38" s="288"/>
      <c r="D38" s="289" t="n">
        <v>33.3</v>
      </c>
      <c r="E38" s="289" t="n">
        <v>31.5</v>
      </c>
      <c r="F38" s="289" t="n">
        <v>32.2</v>
      </c>
      <c r="G38" s="289" t="n">
        <v>31.6932515337423</v>
      </c>
      <c r="H38" s="290" t="n">
        <v>31.2384473197782</v>
      </c>
      <c r="I38" s="290" t="n">
        <v>30.4642051525585</v>
      </c>
      <c r="J38" s="291" t="n">
        <f aca="false">I10/I8*100</f>
        <v>31.0116279069767</v>
      </c>
    </row>
    <row r="39" s="241" customFormat="true" ht="16.5" hidden="false" customHeight="true" outlineLevel="0" collapsed="false">
      <c r="A39" s="242"/>
      <c r="B39" s="288" t="s">
        <v>202</v>
      </c>
      <c r="C39" s="288"/>
      <c r="D39" s="289" t="n">
        <v>12.3</v>
      </c>
      <c r="E39" s="289" t="n">
        <v>12.3</v>
      </c>
      <c r="F39" s="289" t="n">
        <v>11.4</v>
      </c>
      <c r="G39" s="289" t="n">
        <v>11.1779141104294</v>
      </c>
      <c r="H39" s="290" t="n">
        <v>10.8317929759704</v>
      </c>
      <c r="I39" s="290" t="n">
        <v>10.4713285052832</v>
      </c>
      <c r="J39" s="291" t="n">
        <f aca="false">I11/I8*100</f>
        <v>10.3720930232558</v>
      </c>
    </row>
    <row r="40" s="241" customFormat="true" ht="16.5" hidden="false" customHeight="true" outlineLevel="0" collapsed="false">
      <c r="A40" s="242"/>
      <c r="B40" s="288" t="s">
        <v>211</v>
      </c>
      <c r="C40" s="288"/>
      <c r="D40" s="289" t="n">
        <v>14.4</v>
      </c>
      <c r="E40" s="289" t="n">
        <v>16</v>
      </c>
      <c r="F40" s="289" t="n">
        <v>16.4</v>
      </c>
      <c r="G40" s="289" t="n">
        <v>16.0736196319018</v>
      </c>
      <c r="H40" s="290" t="n">
        <v>17.1534195933457</v>
      </c>
      <c r="I40" s="290" t="n">
        <v>16.4905615576398</v>
      </c>
      <c r="J40" s="291" t="n">
        <f aca="false">I12/I8*100</f>
        <v>16.2674418604651</v>
      </c>
    </row>
    <row r="41" s="241" customFormat="true" ht="4.5" hidden="false" customHeight="true" outlineLevel="0" collapsed="false">
      <c r="A41" s="242"/>
      <c r="B41" s="292"/>
      <c r="C41" s="292"/>
      <c r="D41" s="254"/>
      <c r="E41" s="254"/>
      <c r="F41" s="254"/>
      <c r="G41" s="254"/>
      <c r="H41" s="255"/>
      <c r="I41" s="255"/>
      <c r="J41" s="256"/>
    </row>
    <row r="42" s="241" customFormat="true" ht="4.5" hidden="false" customHeight="true" outlineLevel="0" collapsed="false">
      <c r="A42" s="242" t="s">
        <v>189</v>
      </c>
      <c r="B42" s="257"/>
      <c r="C42" s="257"/>
      <c r="D42" s="245"/>
      <c r="E42" s="245"/>
      <c r="F42" s="245"/>
      <c r="G42" s="245"/>
      <c r="H42" s="246"/>
      <c r="I42" s="246"/>
      <c r="J42" s="247"/>
    </row>
    <row r="43" s="241" customFormat="true" ht="16.5" hidden="false" customHeight="true" outlineLevel="0" collapsed="false">
      <c r="A43" s="242"/>
      <c r="B43" s="288" t="s">
        <v>200</v>
      </c>
      <c r="C43" s="288"/>
      <c r="D43" s="289" t="n">
        <v>58.5</v>
      </c>
      <c r="E43" s="289" t="n">
        <v>58</v>
      </c>
      <c r="F43" s="289" t="n">
        <v>58.1</v>
      </c>
      <c r="G43" s="289" t="n">
        <v>57.0898002267485</v>
      </c>
      <c r="H43" s="290" t="n">
        <v>57.0562164683928</v>
      </c>
      <c r="I43" s="290" t="n">
        <v>56.578442654392</v>
      </c>
      <c r="J43" s="291" t="n">
        <f aca="false">SUM(J44:J46)</f>
        <v>56.1399631675875</v>
      </c>
    </row>
    <row r="44" s="241" customFormat="true" ht="16.5" hidden="false" customHeight="true" outlineLevel="0" collapsed="false">
      <c r="A44" s="242"/>
      <c r="B44" s="288" t="s">
        <v>201</v>
      </c>
      <c r="C44" s="288"/>
      <c r="D44" s="289" t="n">
        <v>31</v>
      </c>
      <c r="E44" s="289" t="n">
        <v>29.8</v>
      </c>
      <c r="F44" s="289" t="n">
        <v>30.6</v>
      </c>
      <c r="G44" s="289" t="n">
        <v>29.5203096289925</v>
      </c>
      <c r="H44" s="290" t="n">
        <v>29.4689370966488</v>
      </c>
      <c r="I44" s="290" t="n">
        <v>29.5435366321442</v>
      </c>
      <c r="J44" s="291" t="n">
        <f aca="false">I18/I16*100</f>
        <v>29.4438305709024</v>
      </c>
    </row>
    <row r="45" s="241" customFormat="true" ht="16.5" hidden="false" customHeight="true" outlineLevel="0" collapsed="false">
      <c r="A45" s="242"/>
      <c r="B45" s="288" t="s">
        <v>202</v>
      </c>
      <c r="C45" s="288"/>
      <c r="D45" s="289" t="n">
        <v>12.5</v>
      </c>
      <c r="E45" s="289" t="n">
        <v>12.4</v>
      </c>
      <c r="F45" s="289" t="n">
        <v>11.4</v>
      </c>
      <c r="G45" s="289" t="n">
        <v>11.7088236443958</v>
      </c>
      <c r="H45" s="290" t="n">
        <v>11.2121918979862</v>
      </c>
      <c r="I45" s="290" t="n">
        <v>10.9052550824703</v>
      </c>
      <c r="J45" s="291" t="n">
        <f aca="false">I19/I16*100</f>
        <v>10.4530386740331</v>
      </c>
    </row>
    <row r="46" s="241" customFormat="true" ht="16.5" hidden="false" customHeight="true" outlineLevel="0" collapsed="false">
      <c r="A46" s="242"/>
      <c r="B46" s="288" t="s">
        <v>211</v>
      </c>
      <c r="C46" s="288"/>
      <c r="D46" s="289" t="n">
        <v>15.1</v>
      </c>
      <c r="E46" s="289" t="n">
        <v>15.7</v>
      </c>
      <c r="F46" s="289" t="n">
        <v>16</v>
      </c>
      <c r="G46" s="289" t="n">
        <v>15.8606669533602</v>
      </c>
      <c r="H46" s="290" t="n">
        <v>16.3750874737579</v>
      </c>
      <c r="I46" s="290" t="n">
        <v>16.1296509397775</v>
      </c>
      <c r="J46" s="291" t="n">
        <f aca="false">I20/I16*100</f>
        <v>16.2430939226519</v>
      </c>
    </row>
    <row r="47" s="241" customFormat="true" ht="4.5" hidden="false" customHeight="true" outlineLevel="0" collapsed="false">
      <c r="A47" s="242"/>
      <c r="B47" s="292"/>
      <c r="C47" s="292"/>
      <c r="D47" s="254"/>
      <c r="E47" s="254"/>
      <c r="F47" s="254"/>
      <c r="G47" s="254"/>
      <c r="H47" s="255"/>
      <c r="I47" s="255"/>
      <c r="J47" s="256"/>
    </row>
    <row r="48" s="241" customFormat="true" ht="4.5" hidden="false" customHeight="true" outlineLevel="0" collapsed="false">
      <c r="A48" s="259" t="s">
        <v>190</v>
      </c>
      <c r="B48" s="243"/>
      <c r="C48" s="243"/>
      <c r="D48" s="245"/>
      <c r="E48" s="245"/>
      <c r="F48" s="245"/>
      <c r="G48" s="245"/>
      <c r="H48" s="246"/>
      <c r="I48" s="246"/>
      <c r="J48" s="247"/>
    </row>
    <row r="49" s="241" customFormat="true" ht="16.5" hidden="false" customHeight="true" outlineLevel="0" collapsed="false">
      <c r="A49" s="259"/>
      <c r="B49" s="288" t="s">
        <v>200</v>
      </c>
      <c r="C49" s="288"/>
      <c r="D49" s="289" t="n">
        <v>59.8</v>
      </c>
      <c r="E49" s="289" t="n">
        <v>59.2</v>
      </c>
      <c r="F49" s="289" t="n">
        <v>59.2</v>
      </c>
      <c r="G49" s="289" t="n">
        <v>58.3055298229556</v>
      </c>
      <c r="H49" s="290" t="n">
        <v>58.1498455438241</v>
      </c>
      <c r="I49" s="290" t="n">
        <v>57.6584314836502</v>
      </c>
      <c r="J49" s="291" t="n">
        <f aca="false">SUM(J50:J52)</f>
        <v>57.0649514577554</v>
      </c>
    </row>
    <row r="50" s="241" customFormat="true" ht="16.5" hidden="false" customHeight="true" outlineLevel="0" collapsed="false">
      <c r="A50" s="259"/>
      <c r="B50" s="288" t="s">
        <v>201</v>
      </c>
      <c r="C50" s="288"/>
      <c r="D50" s="289" t="n">
        <v>31</v>
      </c>
      <c r="E50" s="289" t="n">
        <v>30.5</v>
      </c>
      <c r="F50" s="289" t="n">
        <v>31.1</v>
      </c>
      <c r="G50" s="289" t="n">
        <v>30.074017619552</v>
      </c>
      <c r="H50" s="290" t="n">
        <v>30.3669141039236</v>
      </c>
      <c r="I50" s="290" t="n">
        <v>30.3579967771448</v>
      </c>
      <c r="J50" s="291" t="n">
        <f aca="false">I26/I24*100</f>
        <v>30.021087055664</v>
      </c>
    </row>
    <row r="51" s="241" customFormat="true" ht="16.5" hidden="false" customHeight="true" outlineLevel="0" collapsed="false">
      <c r="A51" s="259"/>
      <c r="B51" s="288" t="s">
        <v>202</v>
      </c>
      <c r="C51" s="288"/>
      <c r="D51" s="289" t="n">
        <v>13.3</v>
      </c>
      <c r="E51" s="289" t="n">
        <v>13</v>
      </c>
      <c r="F51" s="289" t="n">
        <v>12.5</v>
      </c>
      <c r="G51" s="289" t="n">
        <v>12.2575650768226</v>
      </c>
      <c r="H51" s="290" t="n">
        <v>11.8279312093688</v>
      </c>
      <c r="I51" s="290" t="n">
        <v>11.4623389700217</v>
      </c>
      <c r="J51" s="291" t="n">
        <f aca="false">I27/I24*100</f>
        <v>11.1188919535682</v>
      </c>
    </row>
    <row r="52" s="241" customFormat="true" ht="16.5" hidden="false" customHeight="true" outlineLevel="0" collapsed="false">
      <c r="A52" s="259"/>
      <c r="B52" s="288" t="s">
        <v>211</v>
      </c>
      <c r="C52" s="288"/>
      <c r="D52" s="289" t="n">
        <v>15.5</v>
      </c>
      <c r="E52" s="289" t="n">
        <v>15.7</v>
      </c>
      <c r="F52" s="289" t="n">
        <v>15.5</v>
      </c>
      <c r="G52" s="289" t="n">
        <v>15.973947126581</v>
      </c>
      <c r="H52" s="290" t="n">
        <v>15.9550002305316</v>
      </c>
      <c r="I52" s="290" t="n">
        <v>15.8380957364838</v>
      </c>
      <c r="J52" s="291" t="n">
        <f aca="false">I28/I24*100</f>
        <v>15.9249724485232</v>
      </c>
    </row>
    <row r="53" s="241" customFormat="true" ht="4.5" hidden="false" customHeight="true" outlineLevel="0" collapsed="false">
      <c r="A53" s="259"/>
      <c r="B53" s="292"/>
      <c r="C53" s="292"/>
      <c r="D53" s="254"/>
      <c r="E53" s="254"/>
      <c r="F53" s="254"/>
      <c r="G53" s="254"/>
      <c r="H53" s="254"/>
      <c r="I53" s="293"/>
      <c r="J53" s="294"/>
    </row>
    <row r="54" s="262" customFormat="true" ht="12" hidden="false" customHeight="false" outlineLevel="0" collapsed="false"/>
    <row r="55" s="262" customFormat="true" ht="12" hidden="false" customHeight="false" outlineLevel="0" collapsed="false"/>
    <row r="56" s="262" customFormat="true" ht="12" hidden="false" customHeight="false" outlineLevel="0" collapsed="false"/>
    <row r="57" s="262" customFormat="true" ht="12" hidden="false" customHeight="false" outlineLevel="0" collapsed="false"/>
    <row r="58" s="262" customFormat="true" ht="12" hidden="false" customHeight="false" outlineLevel="0" collapsed="false"/>
    <row r="59" s="262" customFormat="true" ht="12" hidden="false" customHeight="false" outlineLevel="0" collapsed="false"/>
    <row r="60" s="262" customFormat="true" ht="12" hidden="false" customHeight="false" outlineLevel="0" collapsed="false"/>
    <row r="61" s="262" customFormat="true" ht="12" hidden="false" customHeight="false" outlineLevel="0" collapsed="false"/>
    <row r="62" s="262" customFormat="true" ht="12" hidden="false" customHeight="false" outlineLevel="0" collapsed="false"/>
    <row r="63" s="262" customFormat="true" ht="12" hidden="false" customHeight="false" outlineLevel="0" collapsed="false"/>
    <row r="64" s="262" customFormat="true" ht="12" hidden="false" customHeight="false" outlineLevel="0" collapsed="false"/>
    <row r="65" s="262" customFormat="true" ht="12" hidden="false" customHeight="false" outlineLevel="0" collapsed="false"/>
    <row r="66" s="262" customFormat="true" ht="12" hidden="false" customHeight="false" outlineLevel="0" collapsed="false"/>
    <row r="67" s="262" customFormat="true" ht="12" hidden="false" customHeight="false" outlineLevel="0" collapsed="false"/>
    <row r="68" s="262" customFormat="true" ht="12" hidden="false" customHeight="false" outlineLevel="0" collapsed="false"/>
    <row r="69" s="262" customFormat="true" ht="12" hidden="false" customHeight="false" outlineLevel="0" collapsed="false"/>
    <row r="70" s="262" customFormat="true" ht="12" hidden="false" customHeight="false" outlineLevel="0" collapsed="false"/>
    <row r="71" s="262" customFormat="true" ht="12" hidden="false" customHeight="false" outlineLevel="0" collapsed="false"/>
    <row r="72" s="262" customFormat="true" ht="12" hidden="false" customHeight="false" outlineLevel="0" collapsed="false"/>
    <row r="73" s="262" customFormat="true" ht="12" hidden="false" customHeight="false" outlineLevel="0" collapsed="false"/>
    <row r="74" s="262" customFormat="true" ht="12" hidden="false" customHeight="false" outlineLevel="0" collapsed="false"/>
    <row r="75" s="262" customFormat="true" ht="12" hidden="false" customHeight="false" outlineLevel="0" collapsed="false"/>
    <row r="76" s="262" customFormat="true" ht="12" hidden="false" customHeight="false" outlineLevel="0" collapsed="false"/>
    <row r="77" s="262" customFormat="true" ht="12" hidden="false" customHeight="false" outlineLevel="0" collapsed="false"/>
    <row r="78" s="262" customFormat="true" ht="12" hidden="false" customHeight="false" outlineLevel="0" collapsed="false"/>
    <row r="79" s="262" customFormat="true" ht="12" hidden="false" customHeight="false" outlineLevel="0" collapsed="false"/>
    <row r="80" s="262" customFormat="true" ht="12" hidden="false" customHeight="false" outlineLevel="0" collapsed="false"/>
    <row r="81" s="262" customFormat="true" ht="12" hidden="false" customHeight="false" outlineLevel="0" collapsed="false"/>
    <row r="108" s="262" customFormat="true" ht="12" hidden="false" customHeight="false" outlineLevel="0" collapsed="false"/>
    <row r="109" s="262" customFormat="true" ht="12" hidden="false" customHeight="false" outlineLevel="0" collapsed="false"/>
    <row r="110" s="262" customFormat="true" ht="12" hidden="false" customHeight="false" outlineLevel="0" collapsed="false"/>
    <row r="111" s="262" customFormat="true" ht="12" hidden="false" customHeight="false" outlineLevel="0" collapsed="false"/>
    <row r="112" s="262" customFormat="true" ht="12" hidden="false" customHeight="false" outlineLevel="0" collapsed="false"/>
    <row r="113" s="262" customFormat="true" ht="12" hidden="false" customHeight="false" outlineLevel="0" collapsed="false"/>
    <row r="114" s="262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7.9921875" defaultRowHeight="12" zeroHeight="false" outlineLevelRow="0" outlineLevelCol="0"/>
  <cols>
    <col collapsed="false" customWidth="true" hidden="false" outlineLevel="0" max="1" min="1" style="214" width="0.62"/>
    <col collapsed="false" customWidth="true" hidden="false" outlineLevel="0" max="2" min="2" style="214" width="1.87"/>
    <col collapsed="false" customWidth="true" hidden="false" outlineLevel="0" max="3" min="3" style="214" width="15.37"/>
    <col collapsed="false" customWidth="true" hidden="false" outlineLevel="0" max="4" min="4" style="214" width="0.86"/>
    <col collapsed="false" customWidth="true" hidden="false" outlineLevel="0" max="10" min="5" style="214" width="5.36"/>
    <col collapsed="false" customWidth="true" hidden="false" outlineLevel="0" max="11" min="11" style="214" width="7.12"/>
    <col collapsed="false" customWidth="true" hidden="false" outlineLevel="0" max="12" min="12" style="214" width="6.99"/>
    <col collapsed="false" customWidth="true" hidden="false" outlineLevel="0" max="15" min="13" style="214" width="5.36"/>
    <col collapsed="false" customWidth="true" hidden="false" outlineLevel="0" max="16" min="16" style="295" width="5.36"/>
    <col collapsed="false" customWidth="false" hidden="false" outlineLevel="0" max="17" min="17" style="214" width="7.99"/>
    <col collapsed="false" customWidth="true" hidden="false" outlineLevel="0" max="18" min="18" style="214" width="10.74"/>
    <col collapsed="false" customWidth="false" hidden="false" outlineLevel="0" max="257" min="19" style="214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6" customFormat="true" ht="17.25" hidden="false" customHeight="true" outlineLevel="0" collapsed="false">
      <c r="A3" s="215" t="s">
        <v>212</v>
      </c>
      <c r="B3" s="215"/>
      <c r="P3" s="296"/>
    </row>
    <row r="4" s="216" customFormat="true" ht="5.1" hidden="false" customHeight="true" outlineLevel="0" collapsed="false">
      <c r="A4" s="217"/>
      <c r="B4" s="217"/>
      <c r="P4" s="296"/>
    </row>
    <row r="5" s="219" customFormat="true" ht="17.25" hidden="false" customHeight="true" outlineLevel="0" collapsed="false">
      <c r="A5" s="218" t="s">
        <v>213</v>
      </c>
      <c r="B5" s="218"/>
      <c r="P5" s="297" t="s">
        <v>4</v>
      </c>
    </row>
    <row r="6" s="241" customFormat="true" ht="17.25" hidden="false" customHeight="true" outlineLevel="0" collapsed="false">
      <c r="A6" s="298"/>
      <c r="B6" s="298"/>
      <c r="C6" s="299"/>
      <c r="D6" s="299"/>
      <c r="E6" s="300" t="s">
        <v>214</v>
      </c>
      <c r="F6" s="300"/>
      <c r="G6" s="300"/>
      <c r="H6" s="300"/>
      <c r="I6" s="300"/>
      <c r="J6" s="300"/>
      <c r="K6" s="301" t="s">
        <v>215</v>
      </c>
      <c r="L6" s="301"/>
      <c r="M6" s="301"/>
      <c r="N6" s="301"/>
      <c r="O6" s="301"/>
      <c r="P6" s="301"/>
    </row>
    <row r="7" s="241" customFormat="true" ht="17.25" hidden="false" customHeight="true" outlineLevel="0" collapsed="false">
      <c r="A7" s="302"/>
      <c r="B7" s="303" t="s">
        <v>216</v>
      </c>
      <c r="C7" s="303"/>
      <c r="E7" s="304" t="s">
        <v>217</v>
      </c>
      <c r="F7" s="304"/>
      <c r="G7" s="304" t="s">
        <v>56</v>
      </c>
      <c r="H7" s="304"/>
      <c r="I7" s="304" t="s">
        <v>218</v>
      </c>
      <c r="J7" s="304"/>
      <c r="K7" s="304" t="s">
        <v>217</v>
      </c>
      <c r="L7" s="304"/>
      <c r="M7" s="304" t="s">
        <v>56</v>
      </c>
      <c r="N7" s="304"/>
      <c r="O7" s="305" t="s">
        <v>218</v>
      </c>
      <c r="P7" s="305"/>
    </row>
    <row r="8" s="241" customFormat="true" ht="17.25" hidden="false" customHeight="true" outlineLevel="0" collapsed="false">
      <c r="A8" s="306"/>
      <c r="B8" s="306"/>
      <c r="C8" s="293"/>
      <c r="D8" s="307"/>
      <c r="E8" s="308" t="s">
        <v>20</v>
      </c>
      <c r="F8" s="308" t="s">
        <v>21</v>
      </c>
      <c r="G8" s="308" t="s">
        <v>20</v>
      </c>
      <c r="H8" s="308" t="s">
        <v>21</v>
      </c>
      <c r="I8" s="308" t="s">
        <v>20</v>
      </c>
      <c r="J8" s="308" t="s">
        <v>21</v>
      </c>
      <c r="K8" s="308" t="s">
        <v>20</v>
      </c>
      <c r="L8" s="308" t="s">
        <v>21</v>
      </c>
      <c r="M8" s="308" t="s">
        <v>20</v>
      </c>
      <c r="N8" s="308" t="s">
        <v>21</v>
      </c>
      <c r="O8" s="308" t="s">
        <v>20</v>
      </c>
      <c r="P8" s="309" t="s">
        <v>21</v>
      </c>
    </row>
    <row r="9" s="311" customFormat="true" ht="5.1" hidden="false" customHeight="true" outlineLevel="0" collapsed="false">
      <c r="A9" s="310"/>
      <c r="B9" s="310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3"/>
      <c r="P9" s="314"/>
    </row>
    <row r="10" s="321" customFormat="true" ht="30" hidden="false" customHeight="true" outlineLevel="0" collapsed="false">
      <c r="A10" s="315"/>
      <c r="B10" s="316" t="s">
        <v>6</v>
      </c>
      <c r="C10" s="316"/>
      <c r="D10" s="317"/>
      <c r="E10" s="318" t="n">
        <v>1576</v>
      </c>
      <c r="F10" s="318" t="n">
        <v>1091</v>
      </c>
      <c r="G10" s="319" t="n">
        <v>279.040285555947</v>
      </c>
      <c r="H10" s="319" t="n">
        <v>181.30332328493</v>
      </c>
      <c r="I10" s="319" t="n">
        <f aca="false">SUM(I11:I22)</f>
        <v>100</v>
      </c>
      <c r="J10" s="319" t="n">
        <f aca="false">SUM(J11:J22)</f>
        <v>100</v>
      </c>
      <c r="K10" s="318" t="n">
        <v>206354</v>
      </c>
      <c r="L10" s="318" t="n">
        <v>136609</v>
      </c>
      <c r="M10" s="319" t="n">
        <v>335.950117218026</v>
      </c>
      <c r="N10" s="319" t="n">
        <v>211.721401670722</v>
      </c>
      <c r="O10" s="319" t="n">
        <f aca="false">SUM(O11:O22)</f>
        <v>100</v>
      </c>
      <c r="P10" s="320" t="n">
        <f aca="false">SUM(P11:P22)</f>
        <v>100</v>
      </c>
    </row>
    <row r="11" s="311" customFormat="true" ht="30" hidden="false" customHeight="true" outlineLevel="0" collapsed="false">
      <c r="A11" s="310"/>
      <c r="B11" s="302"/>
      <c r="C11" s="322" t="s">
        <v>219</v>
      </c>
      <c r="E11" s="78" t="n">
        <v>82</v>
      </c>
      <c r="F11" s="78" t="n">
        <v>10</v>
      </c>
      <c r="G11" s="323" t="n">
        <v>14.5185935378094</v>
      </c>
      <c r="H11" s="323" t="n">
        <v>1.66180864605802</v>
      </c>
      <c r="I11" s="323" t="n">
        <f aca="false">E11/$E$10*100</f>
        <v>5.20304568527919</v>
      </c>
      <c r="J11" s="323" t="n">
        <f aca="false">F11/$F$10*100</f>
        <v>0.916590284142988</v>
      </c>
      <c r="K11" s="78" t="n">
        <v>9997</v>
      </c>
      <c r="L11" s="78" t="n">
        <v>1749</v>
      </c>
      <c r="M11" s="324" t="n">
        <v>16.2753972388643</v>
      </c>
      <c r="N11" s="324" t="n">
        <v>2.71066131457</v>
      </c>
      <c r="O11" s="323" t="n">
        <f aca="false">K11/$K$10*100</f>
        <v>4.84458745650678</v>
      </c>
      <c r="P11" s="325" t="n">
        <f aca="false">L11/$L$10*100</f>
        <v>1.2802963201546</v>
      </c>
    </row>
    <row r="12" s="311" customFormat="true" ht="30" hidden="false" customHeight="true" outlineLevel="0" collapsed="false">
      <c r="A12" s="310"/>
      <c r="B12" s="302"/>
      <c r="C12" s="326" t="s">
        <v>220</v>
      </c>
      <c r="E12" s="78" t="n">
        <v>207</v>
      </c>
      <c r="F12" s="78" t="n">
        <v>138</v>
      </c>
      <c r="G12" s="323" t="n">
        <v>36.6505958820311</v>
      </c>
      <c r="H12" s="323" t="n">
        <v>22.9329593156007</v>
      </c>
      <c r="I12" s="323" t="n">
        <f aca="false">E12/$E$10*100</f>
        <v>13.1345177664975</v>
      </c>
      <c r="J12" s="323" t="n">
        <f aca="false">F12/$F$10*100</f>
        <v>12.6489459211732</v>
      </c>
      <c r="K12" s="78" t="n">
        <v>32973</v>
      </c>
      <c r="L12" s="78" t="n">
        <v>17187</v>
      </c>
      <c r="M12" s="324" t="n">
        <v>53.6809716071894</v>
      </c>
      <c r="N12" s="324" t="n">
        <v>26.6370131580987</v>
      </c>
      <c r="O12" s="323" t="n">
        <f aca="false">K12/$K$10*100</f>
        <v>15.9788518759026</v>
      </c>
      <c r="P12" s="325" t="n">
        <f aca="false">L12/$L$10*100</f>
        <v>12.58116229531</v>
      </c>
    </row>
    <row r="13" s="311" customFormat="true" ht="30" hidden="false" customHeight="true" outlineLevel="0" collapsed="false">
      <c r="A13" s="310"/>
      <c r="B13" s="302"/>
      <c r="C13" s="322" t="s">
        <v>221</v>
      </c>
      <c r="E13" s="78" t="n">
        <v>113</v>
      </c>
      <c r="F13" s="78" t="n">
        <v>106</v>
      </c>
      <c r="G13" s="323" t="n">
        <v>20.0073301191764</v>
      </c>
      <c r="H13" s="323" t="n">
        <v>17.6151716482151</v>
      </c>
      <c r="I13" s="323" t="n">
        <f aca="false">E13/$E$10*100</f>
        <v>7.17005076142132</v>
      </c>
      <c r="J13" s="323" t="n">
        <f aca="false">F13/$F$10*100</f>
        <v>9.71585701191567</v>
      </c>
      <c r="K13" s="78" t="n">
        <v>14482</v>
      </c>
      <c r="L13" s="78" t="n">
        <v>14322</v>
      </c>
      <c r="M13" s="324" t="n">
        <v>23.577103412347</v>
      </c>
      <c r="N13" s="324" t="n">
        <v>22.1967360476109</v>
      </c>
      <c r="O13" s="323" t="n">
        <f aca="false">K13/$K$10*100</f>
        <v>7.0180369656028</v>
      </c>
      <c r="P13" s="325" t="n">
        <f aca="false">L13/$L$10*100</f>
        <v>10.4839359046622</v>
      </c>
    </row>
    <row r="14" s="311" customFormat="true" ht="30" hidden="false" customHeight="true" outlineLevel="0" collapsed="false">
      <c r="A14" s="310"/>
      <c r="B14" s="302"/>
      <c r="C14" s="327" t="s">
        <v>222</v>
      </c>
      <c r="E14" s="78" t="n">
        <v>63</v>
      </c>
      <c r="F14" s="78" t="n">
        <v>34</v>
      </c>
      <c r="G14" s="323" t="n">
        <v>11.1545291814877</v>
      </c>
      <c r="H14" s="323" t="n">
        <v>5.65014939659728</v>
      </c>
      <c r="I14" s="323" t="n">
        <f aca="false">E14/$E$10*100</f>
        <v>3.99746192893401</v>
      </c>
      <c r="J14" s="323" t="n">
        <f aca="false">F14/$F$10*100</f>
        <v>3.11640696608616</v>
      </c>
      <c r="K14" s="78" t="n">
        <v>8937</v>
      </c>
      <c r="L14" s="78" t="n">
        <v>5270</v>
      </c>
      <c r="M14" s="324" t="n">
        <v>14.5496874185986</v>
      </c>
      <c r="N14" s="324" t="n">
        <v>8.1676301473893</v>
      </c>
      <c r="O14" s="323" t="n">
        <f aca="false">K14/$K$10*100</f>
        <v>4.33090708200471</v>
      </c>
      <c r="P14" s="325" t="n">
        <f aca="false">L14/$L$10*100</f>
        <v>3.85772533288436</v>
      </c>
    </row>
    <row r="15" s="311" customFormat="true" ht="30" hidden="false" customHeight="true" outlineLevel="0" collapsed="false">
      <c r="A15" s="310"/>
      <c r="B15" s="302"/>
      <c r="C15" s="322" t="s">
        <v>223</v>
      </c>
      <c r="E15" s="78" t="n">
        <v>250</v>
      </c>
      <c r="F15" s="78" t="n">
        <v>111</v>
      </c>
      <c r="G15" s="323" t="n">
        <v>44.2640046884434</v>
      </c>
      <c r="H15" s="323" t="n">
        <v>18.4460759712441</v>
      </c>
      <c r="I15" s="323" t="n">
        <f aca="false">E15/$E$10*100</f>
        <v>15.8629441624365</v>
      </c>
      <c r="J15" s="323" t="n">
        <f aca="false">F15/$F$10*100</f>
        <v>10.1741521539872</v>
      </c>
      <c r="K15" s="78" t="n">
        <v>22332</v>
      </c>
      <c r="L15" s="78" t="n">
        <v>11333</v>
      </c>
      <c r="M15" s="324" t="n">
        <v>36.3571242511071</v>
      </c>
      <c r="N15" s="324" t="n">
        <v>17.5642794042434</v>
      </c>
      <c r="O15" s="323" t="n">
        <f aca="false">K15/$K$10*100</f>
        <v>10.8221793616794</v>
      </c>
      <c r="P15" s="325" t="n">
        <f aca="false">L15/$L$10*100</f>
        <v>8.29593950618188</v>
      </c>
    </row>
    <row r="16" s="311" customFormat="true" ht="30" hidden="false" customHeight="true" outlineLevel="0" collapsed="false">
      <c r="A16" s="310"/>
      <c r="B16" s="302"/>
      <c r="C16" s="328" t="s">
        <v>224</v>
      </c>
      <c r="E16" s="78" t="n">
        <v>52</v>
      </c>
      <c r="F16" s="78" t="n">
        <v>72</v>
      </c>
      <c r="G16" s="323" t="n">
        <v>9.20691297519622</v>
      </c>
      <c r="H16" s="323" t="n">
        <v>11.9650222516178</v>
      </c>
      <c r="I16" s="323" t="n">
        <f aca="false">E16/$E$10*100</f>
        <v>3.2994923857868</v>
      </c>
      <c r="J16" s="323" t="n">
        <f aca="false">F16/$F$10*100</f>
        <v>6.59945004582951</v>
      </c>
      <c r="K16" s="78" t="n">
        <v>8307</v>
      </c>
      <c r="L16" s="78" t="n">
        <v>9004</v>
      </c>
      <c r="M16" s="324" t="n">
        <v>13.5240296952331</v>
      </c>
      <c r="N16" s="324" t="n">
        <v>13.9547138229779</v>
      </c>
      <c r="O16" s="323" t="n">
        <f aca="false">K16/$K$10*100</f>
        <v>4.0256064820648</v>
      </c>
      <c r="P16" s="325" t="n">
        <f aca="false">L16/$L$10*100</f>
        <v>6.59107379455234</v>
      </c>
    </row>
    <row r="17" s="311" customFormat="true" ht="30" hidden="false" customHeight="true" outlineLevel="0" collapsed="false">
      <c r="A17" s="310"/>
      <c r="B17" s="302"/>
      <c r="C17" s="329" t="s">
        <v>225</v>
      </c>
      <c r="E17" s="78" t="n">
        <v>92</v>
      </c>
      <c r="F17" s="78" t="n">
        <v>90</v>
      </c>
      <c r="G17" s="323" t="n">
        <v>16.2891537253472</v>
      </c>
      <c r="H17" s="323" t="n">
        <v>14.9562778145222</v>
      </c>
      <c r="I17" s="323" t="n">
        <f aca="false">E17/$E$10*100</f>
        <v>5.83756345177665</v>
      </c>
      <c r="J17" s="323" t="n">
        <f aca="false">F17/$F$10*100</f>
        <v>8.24931255728689</v>
      </c>
      <c r="K17" s="78" t="n">
        <v>13703</v>
      </c>
      <c r="L17" s="78" t="n">
        <v>12273</v>
      </c>
      <c r="M17" s="324" t="n">
        <v>22.3088694972649</v>
      </c>
      <c r="N17" s="324" t="n">
        <v>19.0211242502673</v>
      </c>
      <c r="O17" s="323" t="n">
        <f aca="false">K17/$K$10*100</f>
        <v>6.64053035075647</v>
      </c>
      <c r="P17" s="325" t="n">
        <f aca="false">L17/$L$10*100</f>
        <v>8.98403472684816</v>
      </c>
    </row>
    <row r="18" s="311" customFormat="true" ht="30" hidden="false" customHeight="true" outlineLevel="0" collapsed="false">
      <c r="A18" s="310"/>
      <c r="B18" s="302"/>
      <c r="C18" s="330" t="s">
        <v>226</v>
      </c>
      <c r="E18" s="78" t="n">
        <v>369</v>
      </c>
      <c r="F18" s="78" t="n">
        <v>154</v>
      </c>
      <c r="G18" s="323" t="n">
        <v>65.3336709201424</v>
      </c>
      <c r="H18" s="323" t="n">
        <v>25.5918531492936</v>
      </c>
      <c r="I18" s="323" t="n">
        <f aca="false">E18/$E$10*100</f>
        <v>23.4137055837563</v>
      </c>
      <c r="J18" s="323" t="n">
        <f aca="false">F18/$F$10*100</f>
        <v>14.115490375802</v>
      </c>
      <c r="K18" s="78" t="n">
        <v>48610</v>
      </c>
      <c r="L18" s="78" t="n">
        <v>18239</v>
      </c>
      <c r="M18" s="324" t="n">
        <v>79.138447512373</v>
      </c>
      <c r="N18" s="324" t="n">
        <v>28.2674395176914</v>
      </c>
      <c r="O18" s="323" t="n">
        <f aca="false">K18/$K$10*100</f>
        <v>23.5566066080619</v>
      </c>
      <c r="P18" s="325" t="n">
        <f aca="false">L18/$L$10*100</f>
        <v>13.3512433295024</v>
      </c>
    </row>
    <row r="19" s="311" customFormat="true" ht="30" hidden="false" customHeight="true" outlineLevel="0" collapsed="false">
      <c r="A19" s="310"/>
      <c r="B19" s="302"/>
      <c r="C19" s="322" t="s">
        <v>227</v>
      </c>
      <c r="E19" s="78" t="n">
        <v>1</v>
      </c>
      <c r="F19" s="78" t="n">
        <v>101</v>
      </c>
      <c r="G19" s="323" t="n">
        <v>0.177056018753774</v>
      </c>
      <c r="H19" s="323" t="n">
        <v>16.784267325186</v>
      </c>
      <c r="I19" s="323" t="n">
        <f aca="false">E19/$E$10*100</f>
        <v>0.0634517766497462</v>
      </c>
      <c r="J19" s="323" t="n">
        <f aca="false">F19/$F$10*100</f>
        <v>9.25756186984418</v>
      </c>
      <c r="K19" s="78" t="n">
        <v>93</v>
      </c>
      <c r="L19" s="78" t="n">
        <v>11797</v>
      </c>
      <c r="M19" s="324" t="n">
        <v>0.15140661630633</v>
      </c>
      <c r="N19" s="324" t="n">
        <v>18.2834028175999</v>
      </c>
      <c r="O19" s="323" t="n">
        <f aca="false">K19/$K$10*100</f>
        <v>0.0450681838006533</v>
      </c>
      <c r="P19" s="325" t="n">
        <f aca="false">L19/$L$10*100</f>
        <v>8.63559501936183</v>
      </c>
    </row>
    <row r="20" s="311" customFormat="true" ht="30" hidden="false" customHeight="true" outlineLevel="0" collapsed="false">
      <c r="A20" s="310"/>
      <c r="B20" s="302"/>
      <c r="C20" s="322" t="s">
        <v>228</v>
      </c>
      <c r="E20" s="331" t="n">
        <v>0</v>
      </c>
      <c r="F20" s="331" t="n">
        <v>43</v>
      </c>
      <c r="G20" s="332" t="n">
        <v>0</v>
      </c>
      <c r="H20" s="323" t="n">
        <v>7.1457771780495</v>
      </c>
      <c r="I20" s="332" t="n">
        <f aca="false">E20/$E$10*100</f>
        <v>0</v>
      </c>
      <c r="J20" s="323" t="n">
        <f aca="false">F20/$F$10*100</f>
        <v>3.94133822181485</v>
      </c>
      <c r="K20" s="331" t="n">
        <v>0</v>
      </c>
      <c r="L20" s="331" t="n">
        <v>5709</v>
      </c>
      <c r="M20" s="333" t="n">
        <v>0</v>
      </c>
      <c r="N20" s="324" t="n">
        <v>8.84800768718132</v>
      </c>
      <c r="O20" s="333" t="n">
        <f aca="false">K20/$K$10*100</f>
        <v>0</v>
      </c>
      <c r="P20" s="334" t="n">
        <f aca="false">L20/$L$10*100</f>
        <v>4.17908044125936</v>
      </c>
    </row>
    <row r="21" s="311" customFormat="true" ht="30" hidden="false" customHeight="true" outlineLevel="0" collapsed="false">
      <c r="A21" s="310"/>
      <c r="B21" s="302"/>
      <c r="C21" s="322" t="s">
        <v>229</v>
      </c>
      <c r="E21" s="78" t="n">
        <v>36</v>
      </c>
      <c r="F21" s="78" t="n">
        <v>25</v>
      </c>
      <c r="G21" s="323" t="n">
        <v>6.37401667513585</v>
      </c>
      <c r="H21" s="323" t="n">
        <v>4.15452161514506</v>
      </c>
      <c r="I21" s="323" t="n">
        <f aca="false">E21/$E$10*100</f>
        <v>2.28426395939086</v>
      </c>
      <c r="J21" s="323" t="n">
        <f aca="false">F21/$F$10*100</f>
        <v>2.29147571035747</v>
      </c>
      <c r="K21" s="78" t="n">
        <v>4554</v>
      </c>
      <c r="L21" s="78" t="n">
        <v>3121</v>
      </c>
      <c r="M21" s="324" t="n">
        <v>7.41404011461318</v>
      </c>
      <c r="N21" s="324" t="n">
        <v>4.83703485578786</v>
      </c>
      <c r="O21" s="323" t="n">
        <f aca="false">K21/$K$10*100</f>
        <v>2.20688719385134</v>
      </c>
      <c r="P21" s="325" t="n">
        <f aca="false">L21/$L$10*100</f>
        <v>2.28462253585049</v>
      </c>
    </row>
    <row r="22" s="311" customFormat="true" ht="30" hidden="false" customHeight="true" outlineLevel="0" collapsed="false">
      <c r="A22" s="310"/>
      <c r="B22" s="302"/>
      <c r="C22" s="322" t="s">
        <v>230</v>
      </c>
      <c r="E22" s="78" t="n">
        <f aca="false">E10-SUM(E11:E21)</f>
        <v>311</v>
      </c>
      <c r="F22" s="78" t="n">
        <f aca="false">F10-SUM(F11:F21)</f>
        <v>207</v>
      </c>
      <c r="G22" s="323" t="n">
        <v>55.0644218324236</v>
      </c>
      <c r="H22" s="323" t="n">
        <v>34.3994389734011</v>
      </c>
      <c r="I22" s="323" t="n">
        <f aca="false">E22/$E$10*100</f>
        <v>19.7335025380711</v>
      </c>
      <c r="J22" s="323" t="n">
        <f aca="false">F22/$F$10*100</f>
        <v>18.9734188817599</v>
      </c>
      <c r="K22" s="78" t="n">
        <f aca="false">K10-SUM(K11:K21)</f>
        <v>42366</v>
      </c>
      <c r="L22" s="78" t="n">
        <f aca="false">L10-SUM(L11:L21)</f>
        <v>26605</v>
      </c>
      <c r="M22" s="324" t="n">
        <v>68.9730398541287</v>
      </c>
      <c r="N22" s="324" t="n">
        <v>41.2333586473041</v>
      </c>
      <c r="O22" s="323" t="n">
        <f aca="false">K22/$K$10*100</f>
        <v>20.5307384397686</v>
      </c>
      <c r="P22" s="325" t="n">
        <f aca="false">L22/$L$10*100</f>
        <v>19.4752907934324</v>
      </c>
    </row>
    <row r="23" s="241" customFormat="true" ht="5.1" hidden="false" customHeight="true" outlineLevel="0" collapsed="false">
      <c r="A23" s="306"/>
      <c r="B23" s="306"/>
      <c r="C23" s="335"/>
      <c r="D23" s="293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254"/>
      <c r="P23" s="293"/>
    </row>
    <row r="24" customFormat="false" ht="51" hidden="false" customHeight="true" outlineLevel="0" collapsed="false"/>
    <row r="25" s="216" customFormat="true" ht="17.25" hidden="false" customHeight="true" outlineLevel="0" collapsed="false">
      <c r="A25" s="215" t="s">
        <v>231</v>
      </c>
      <c r="B25" s="215"/>
      <c r="P25" s="296"/>
    </row>
    <row r="26" s="216" customFormat="true" ht="5.1" hidden="false" customHeight="true" outlineLevel="0" collapsed="false">
      <c r="A26" s="217"/>
      <c r="B26" s="217"/>
      <c r="P26" s="296"/>
    </row>
    <row r="27" s="219" customFormat="true" ht="17.25" hidden="false" customHeight="true" outlineLevel="0" collapsed="false">
      <c r="A27" s="218" t="s">
        <v>213</v>
      </c>
      <c r="B27" s="218"/>
      <c r="P27" s="297" t="s">
        <v>4</v>
      </c>
    </row>
    <row r="28" s="241" customFormat="true" ht="17.25" hidden="false" customHeight="true" outlineLevel="0" collapsed="false">
      <c r="A28" s="298"/>
      <c r="B28" s="298"/>
      <c r="C28" s="299"/>
      <c r="D28" s="299"/>
      <c r="E28" s="300" t="s">
        <v>214</v>
      </c>
      <c r="F28" s="300"/>
      <c r="G28" s="300"/>
      <c r="H28" s="300"/>
      <c r="I28" s="300"/>
      <c r="J28" s="300"/>
      <c r="K28" s="301" t="s">
        <v>215</v>
      </c>
      <c r="L28" s="301"/>
      <c r="M28" s="301"/>
      <c r="N28" s="301"/>
      <c r="O28" s="301"/>
      <c r="P28" s="301"/>
    </row>
    <row r="29" s="241" customFormat="true" ht="17.25" hidden="false" customHeight="true" outlineLevel="0" collapsed="false">
      <c r="A29" s="302"/>
      <c r="B29" s="303" t="s">
        <v>232</v>
      </c>
      <c r="C29" s="303"/>
      <c r="E29" s="304" t="s">
        <v>217</v>
      </c>
      <c r="F29" s="304"/>
      <c r="G29" s="304" t="s">
        <v>56</v>
      </c>
      <c r="H29" s="304"/>
      <c r="I29" s="304" t="s">
        <v>218</v>
      </c>
      <c r="J29" s="304"/>
      <c r="K29" s="304" t="s">
        <v>217</v>
      </c>
      <c r="L29" s="304"/>
      <c r="M29" s="304" t="s">
        <v>56</v>
      </c>
      <c r="N29" s="304"/>
      <c r="O29" s="305" t="s">
        <v>218</v>
      </c>
      <c r="P29" s="305"/>
    </row>
    <row r="30" s="241" customFormat="true" ht="17.25" hidden="false" customHeight="true" outlineLevel="0" collapsed="false">
      <c r="A30" s="306"/>
      <c r="B30" s="306"/>
      <c r="C30" s="293"/>
      <c r="D30" s="307"/>
      <c r="E30" s="308" t="s">
        <v>20</v>
      </c>
      <c r="F30" s="308" t="s">
        <v>21</v>
      </c>
      <c r="G30" s="308" t="s">
        <v>20</v>
      </c>
      <c r="H30" s="308" t="s">
        <v>21</v>
      </c>
      <c r="I30" s="308" t="s">
        <v>20</v>
      </c>
      <c r="J30" s="308" t="s">
        <v>21</v>
      </c>
      <c r="K30" s="308" t="s">
        <v>20</v>
      </c>
      <c r="L30" s="308" t="s">
        <v>21</v>
      </c>
      <c r="M30" s="308" t="s">
        <v>20</v>
      </c>
      <c r="N30" s="308" t="s">
        <v>21</v>
      </c>
      <c r="O30" s="308" t="s">
        <v>20</v>
      </c>
      <c r="P30" s="309" t="s">
        <v>21</v>
      </c>
    </row>
    <row r="31" s="219" customFormat="true" ht="5.1" hidden="false" customHeight="true" outlineLevel="0" collapsed="false">
      <c r="A31" s="218"/>
      <c r="B31" s="218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8"/>
      <c r="P31" s="339"/>
    </row>
    <row r="32" s="241" customFormat="true" ht="18" hidden="false" customHeight="true" outlineLevel="0" collapsed="false">
      <c r="A32" s="302"/>
      <c r="B32" s="316" t="s">
        <v>6</v>
      </c>
      <c r="C32" s="316"/>
      <c r="D32" s="340"/>
      <c r="E32" s="341" t="n">
        <v>468</v>
      </c>
      <c r="F32" s="341" t="n">
        <v>424</v>
      </c>
      <c r="G32" s="342" t="n">
        <v>82.862216776766</v>
      </c>
      <c r="H32" s="342" t="n">
        <v>70.4606865928602</v>
      </c>
      <c r="I32" s="319" t="n">
        <f aca="false">SUM(I33:I36)</f>
        <v>100</v>
      </c>
      <c r="J32" s="319" t="n">
        <f aca="false">SUM(J33:J36)</f>
        <v>100</v>
      </c>
      <c r="K32" s="341" t="n">
        <v>61121</v>
      </c>
      <c r="L32" s="341" t="n">
        <v>65902</v>
      </c>
      <c r="M32" s="319" t="n">
        <v>99.5067074759052</v>
      </c>
      <c r="N32" s="319" t="n">
        <v>102.137222385816</v>
      </c>
      <c r="O32" s="319" t="n">
        <f aca="false">SUM(O33:O36)</f>
        <v>100</v>
      </c>
      <c r="P32" s="320" t="n">
        <f aca="false">SUM(P33:P36)</f>
        <v>100</v>
      </c>
    </row>
    <row r="33" s="241" customFormat="true" ht="18" hidden="false" customHeight="true" outlineLevel="0" collapsed="false">
      <c r="A33" s="302"/>
      <c r="B33" s="302"/>
      <c r="C33" s="322" t="s">
        <v>233</v>
      </c>
      <c r="E33" s="76" t="n">
        <v>33</v>
      </c>
      <c r="F33" s="76" t="n">
        <v>47</v>
      </c>
      <c r="G33" s="343" t="n">
        <v>5.84284861887453</v>
      </c>
      <c r="H33" s="343" t="n">
        <v>7.81050063647271</v>
      </c>
      <c r="I33" s="343" t="n">
        <f aca="false">E33/$E$32*100</f>
        <v>7.05128205128205</v>
      </c>
      <c r="J33" s="343" t="n">
        <f aca="false">F33/$F$32*100</f>
        <v>11.0849056603774</v>
      </c>
      <c r="K33" s="76" t="n">
        <v>5317</v>
      </c>
      <c r="L33" s="76" t="n">
        <v>8758</v>
      </c>
      <c r="M33" s="343" t="n">
        <v>8.65622557957802</v>
      </c>
      <c r="N33" s="343" t="n">
        <v>13.5734544271035</v>
      </c>
      <c r="O33" s="343" t="n">
        <f aca="false">K33/$K$32*100</f>
        <v>8.69913777588718</v>
      </c>
      <c r="P33" s="344" t="n">
        <f aca="false">L33/$L$32*100</f>
        <v>13.2894297593396</v>
      </c>
    </row>
    <row r="34" s="262" customFormat="true" ht="18" hidden="false" customHeight="true" outlineLevel="0" collapsed="false">
      <c r="C34" s="322" t="s">
        <v>234</v>
      </c>
      <c r="E34" s="76" t="n">
        <v>148</v>
      </c>
      <c r="F34" s="76" t="n">
        <v>105</v>
      </c>
      <c r="G34" s="343" t="n">
        <v>26.2042907755585</v>
      </c>
      <c r="H34" s="343" t="n">
        <v>17.4489907836093</v>
      </c>
      <c r="I34" s="343" t="n">
        <f aca="false">E34/$E$32*100</f>
        <v>31.6239316239316</v>
      </c>
      <c r="J34" s="343" t="n">
        <f aca="false">F34/$F$32*100</f>
        <v>24.7641509433962</v>
      </c>
      <c r="K34" s="76" t="n">
        <v>18646</v>
      </c>
      <c r="L34" s="76" t="n">
        <v>15036</v>
      </c>
      <c r="M34" s="343" t="n">
        <v>30.356212555353</v>
      </c>
      <c r="N34" s="343" t="n">
        <v>23.3033181966121</v>
      </c>
      <c r="O34" s="343" t="n">
        <f aca="false">K34/$K$32*100</f>
        <v>30.5066998249374</v>
      </c>
      <c r="P34" s="344" t="n">
        <f aca="false">L34/$L$32*100</f>
        <v>22.8156960335043</v>
      </c>
    </row>
    <row r="35" s="262" customFormat="true" ht="18" hidden="false" customHeight="true" outlineLevel="0" collapsed="false">
      <c r="C35" s="322" t="s">
        <v>235</v>
      </c>
      <c r="E35" s="76" t="n">
        <v>275</v>
      </c>
      <c r="F35" s="76" t="n">
        <v>262</v>
      </c>
      <c r="G35" s="343" t="n">
        <v>48.6904051572877</v>
      </c>
      <c r="H35" s="343" t="n">
        <v>43.5393865267202</v>
      </c>
      <c r="I35" s="343" t="n">
        <f aca="false">E35/$E$32*100</f>
        <v>58.7606837606838</v>
      </c>
      <c r="J35" s="343" t="n">
        <f aca="false">F35/$F$32*100</f>
        <v>61.7924528301887</v>
      </c>
      <c r="K35" s="76" t="n">
        <v>35656</v>
      </c>
      <c r="L35" s="76" t="n">
        <v>40360</v>
      </c>
      <c r="M35" s="343" t="n">
        <v>58.0489710862204</v>
      </c>
      <c r="N35" s="343" t="n">
        <v>62.5513382824729</v>
      </c>
      <c r="O35" s="343" t="n">
        <f aca="false">K35/$K$32*100</f>
        <v>58.3367418726788</v>
      </c>
      <c r="P35" s="344" t="n">
        <f aca="false">L35/$L$32*100</f>
        <v>61.2424509119602</v>
      </c>
    </row>
    <row r="36" s="262" customFormat="true" ht="18" hidden="false" customHeight="true" outlineLevel="0" collapsed="false">
      <c r="C36" s="345" t="s">
        <v>236</v>
      </c>
      <c r="E36" s="76" t="n">
        <f aca="false">E32-SUM(E33:E35)</f>
        <v>12</v>
      </c>
      <c r="F36" s="76" t="n">
        <f aca="false">F32-SUM(F33:F35)</f>
        <v>10</v>
      </c>
      <c r="G36" s="343" t="n">
        <v>2.12467222504528</v>
      </c>
      <c r="H36" s="343" t="n">
        <v>1.66180864605802</v>
      </c>
      <c r="I36" s="343" t="n">
        <f aca="false">E36/$E$32*100</f>
        <v>2.56410256410256</v>
      </c>
      <c r="J36" s="343" t="n">
        <f aca="false">F36/$F$32*100</f>
        <v>2.35849056603774</v>
      </c>
      <c r="K36" s="76" t="n">
        <f aca="false">K32-SUM(K33:K35)</f>
        <v>1502</v>
      </c>
      <c r="L36" s="76" t="n">
        <f aca="false">L32-SUM(L33:L35)</f>
        <v>1748</v>
      </c>
      <c r="M36" s="343" t="n">
        <v>2.44529825475384</v>
      </c>
      <c r="N36" s="343" t="n">
        <v>2.70911147962742</v>
      </c>
      <c r="O36" s="343" t="n">
        <f aca="false">K36/$K$32*100</f>
        <v>2.45742052649662</v>
      </c>
      <c r="P36" s="344" t="n">
        <f aca="false">L36/$L$32*100</f>
        <v>2.6524232951959</v>
      </c>
    </row>
    <row r="37" s="262" customFormat="true" ht="5.1" hidden="false" customHeight="true" outlineLevel="0" collapsed="false">
      <c r="A37" s="346"/>
      <c r="B37" s="346"/>
      <c r="C37" s="346"/>
      <c r="D37" s="346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8"/>
    </row>
    <row r="38" s="262" customFormat="true" ht="12" hidden="false" customHeight="false" outlineLevel="0" collapsed="false">
      <c r="P38" s="349"/>
    </row>
    <row r="39" s="262" customFormat="true" ht="12" hidden="false" customHeight="false" outlineLevel="0" collapsed="false">
      <c r="P39" s="349"/>
    </row>
    <row r="40" s="262" customFormat="true" ht="12" hidden="false" customHeight="false" outlineLevel="0" collapsed="false">
      <c r="P40" s="349"/>
    </row>
    <row r="41" s="262" customFormat="true" ht="12" hidden="false" customHeight="false" outlineLevel="0" collapsed="false">
      <c r="P41" s="349"/>
    </row>
    <row r="42" s="262" customFormat="true" ht="12" hidden="false" customHeight="false" outlineLevel="0" collapsed="false">
      <c r="P42" s="349"/>
    </row>
    <row r="43" s="262" customFormat="true" ht="12" hidden="false" customHeight="false" outlineLevel="0" collapsed="false">
      <c r="P43" s="349"/>
    </row>
    <row r="44" s="262" customFormat="true" ht="12" hidden="false" customHeight="false" outlineLevel="0" collapsed="false">
      <c r="P44" s="349"/>
    </row>
    <row r="45" s="262" customFormat="true" ht="12" hidden="false" customHeight="false" outlineLevel="0" collapsed="false">
      <c r="P45" s="349"/>
    </row>
    <row r="46" s="262" customFormat="true" ht="12" hidden="false" customHeight="false" outlineLevel="0" collapsed="false">
      <c r="P46" s="349"/>
    </row>
    <row r="47" s="262" customFormat="true" ht="12" hidden="false" customHeight="false" outlineLevel="0" collapsed="false">
      <c r="P47" s="349"/>
    </row>
    <row r="48" s="262" customFormat="true" ht="12" hidden="false" customHeight="false" outlineLevel="0" collapsed="false">
      <c r="P48" s="349"/>
    </row>
    <row r="49" s="262" customFormat="true" ht="12" hidden="false" customHeight="false" outlineLevel="0" collapsed="false">
      <c r="P49" s="349"/>
    </row>
    <row r="76" s="262" customFormat="true" ht="12" hidden="false" customHeight="false" outlineLevel="0" collapsed="false">
      <c r="P76" s="349"/>
    </row>
    <row r="77" s="262" customFormat="true" ht="12" hidden="false" customHeight="false" outlineLevel="0" collapsed="false">
      <c r="P77" s="349"/>
    </row>
    <row r="78" s="262" customFormat="true" ht="12" hidden="false" customHeight="false" outlineLevel="0" collapsed="false">
      <c r="P78" s="349"/>
    </row>
    <row r="79" s="262" customFormat="true" ht="12" hidden="false" customHeight="false" outlineLevel="0" collapsed="false">
      <c r="P79" s="349"/>
    </row>
    <row r="80" s="262" customFormat="true" ht="12" hidden="false" customHeight="false" outlineLevel="0" collapsed="false">
      <c r="P80" s="349"/>
    </row>
    <row r="81" s="262" customFormat="true" ht="12" hidden="false" customHeight="false" outlineLevel="0" collapsed="false">
      <c r="P81" s="349"/>
    </row>
    <row r="82" s="262" customFormat="true" ht="12" hidden="false" customHeight="false" outlineLevel="0" collapsed="false">
      <c r="P82" s="349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10" activeCellId="0" sqref="G10"/>
    </sheetView>
  </sheetViews>
  <sheetFormatPr defaultColWidth="7.9921875" defaultRowHeight="12" zeroHeight="false" outlineLevelRow="0" outlineLevelCol="0"/>
  <cols>
    <col collapsed="false" customWidth="true" hidden="false" outlineLevel="0" max="1" min="1" style="214" width="0.62"/>
    <col collapsed="false" customWidth="true" hidden="false" outlineLevel="0" max="2" min="2" style="214" width="1.87"/>
    <col collapsed="false" customWidth="true" hidden="false" outlineLevel="0" max="3" min="3" style="214" width="15.37"/>
    <col collapsed="false" customWidth="true" hidden="false" outlineLevel="0" max="4" min="4" style="214" width="0.86"/>
    <col collapsed="false" customWidth="true" hidden="false" outlineLevel="0" max="10" min="5" style="214" width="5.36"/>
    <col collapsed="false" customWidth="true" hidden="false" outlineLevel="0" max="11" min="11" style="214" width="7.12"/>
    <col collapsed="false" customWidth="true" hidden="false" outlineLevel="0" max="12" min="12" style="214" width="6.99"/>
    <col collapsed="false" customWidth="true" hidden="false" outlineLevel="0" max="15" min="13" style="214" width="5.36"/>
    <col collapsed="false" customWidth="true" hidden="false" outlineLevel="0" max="16" min="16" style="295" width="5.36"/>
    <col collapsed="false" customWidth="false" hidden="false" outlineLevel="0" max="17" min="17" style="214" width="7.99"/>
    <col collapsed="false" customWidth="true" hidden="false" outlineLevel="0" max="18" min="18" style="214" width="10.74"/>
    <col collapsed="false" customWidth="false" hidden="false" outlineLevel="0" max="257" min="19" style="214" width="7.99"/>
  </cols>
  <sheetData>
    <row r="1" customFormat="false" ht="11.25" hidden="false" customHeight="true" outlineLevel="0" collapsed="false">
      <c r="A1" s="47"/>
      <c r="P1" s="350" t="s">
        <v>0</v>
      </c>
    </row>
    <row r="2" customFormat="false" ht="54.95" hidden="false" customHeight="true" outlineLevel="0" collapsed="false"/>
    <row r="3" s="216" customFormat="true" ht="17.25" hidden="false" customHeight="true" outlineLevel="0" collapsed="false">
      <c r="A3" s="215" t="s">
        <v>237</v>
      </c>
      <c r="B3" s="215"/>
      <c r="P3" s="296"/>
    </row>
    <row r="4" s="216" customFormat="true" ht="5.1" hidden="false" customHeight="true" outlineLevel="0" collapsed="false">
      <c r="A4" s="217"/>
      <c r="B4" s="217"/>
      <c r="P4" s="296"/>
    </row>
    <row r="5" s="219" customFormat="true" ht="17.25" hidden="false" customHeight="true" outlineLevel="0" collapsed="false">
      <c r="A5" s="218" t="s">
        <v>213</v>
      </c>
      <c r="B5" s="218"/>
      <c r="P5" s="297" t="s">
        <v>4</v>
      </c>
    </row>
    <row r="6" s="241" customFormat="true" ht="17.25" hidden="false" customHeight="true" outlineLevel="0" collapsed="false">
      <c r="A6" s="298"/>
      <c r="B6" s="298"/>
      <c r="C6" s="299"/>
      <c r="D6" s="299"/>
      <c r="E6" s="300" t="s">
        <v>214</v>
      </c>
      <c r="F6" s="300"/>
      <c r="G6" s="300"/>
      <c r="H6" s="300"/>
      <c r="I6" s="300"/>
      <c r="J6" s="300"/>
      <c r="K6" s="301" t="s">
        <v>215</v>
      </c>
      <c r="L6" s="301"/>
      <c r="M6" s="301"/>
      <c r="N6" s="301"/>
      <c r="O6" s="301"/>
      <c r="P6" s="301"/>
    </row>
    <row r="7" s="241" customFormat="true" ht="17.25" hidden="false" customHeight="true" outlineLevel="0" collapsed="false">
      <c r="A7" s="302"/>
      <c r="B7" s="303" t="s">
        <v>216</v>
      </c>
      <c r="C7" s="303"/>
      <c r="E7" s="304" t="s">
        <v>217</v>
      </c>
      <c r="F7" s="304"/>
      <c r="G7" s="304" t="s">
        <v>56</v>
      </c>
      <c r="H7" s="304"/>
      <c r="I7" s="304" t="s">
        <v>218</v>
      </c>
      <c r="J7" s="304"/>
      <c r="K7" s="304" t="s">
        <v>217</v>
      </c>
      <c r="L7" s="304"/>
      <c r="M7" s="304" t="s">
        <v>56</v>
      </c>
      <c r="N7" s="304"/>
      <c r="O7" s="305" t="s">
        <v>218</v>
      </c>
      <c r="P7" s="305"/>
    </row>
    <row r="8" s="241" customFormat="true" ht="17.25" hidden="false" customHeight="true" outlineLevel="0" collapsed="false">
      <c r="A8" s="306"/>
      <c r="B8" s="306"/>
      <c r="C8" s="293"/>
      <c r="D8" s="307"/>
      <c r="E8" s="308" t="s">
        <v>20</v>
      </c>
      <c r="F8" s="308" t="s">
        <v>21</v>
      </c>
      <c r="G8" s="308" t="s">
        <v>20</v>
      </c>
      <c r="H8" s="308" t="s">
        <v>21</v>
      </c>
      <c r="I8" s="308" t="s">
        <v>20</v>
      </c>
      <c r="J8" s="308" t="s">
        <v>21</v>
      </c>
      <c r="K8" s="308" t="s">
        <v>20</v>
      </c>
      <c r="L8" s="308" t="s">
        <v>21</v>
      </c>
      <c r="M8" s="308" t="s">
        <v>20</v>
      </c>
      <c r="N8" s="308" t="s">
        <v>21</v>
      </c>
      <c r="O8" s="308" t="s">
        <v>20</v>
      </c>
      <c r="P8" s="309" t="s">
        <v>21</v>
      </c>
    </row>
    <row r="9" s="311" customFormat="true" ht="5.1" hidden="false" customHeight="true" outlineLevel="0" collapsed="false">
      <c r="A9" s="310"/>
      <c r="B9" s="310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3"/>
      <c r="P9" s="314"/>
    </row>
    <row r="10" s="321" customFormat="true" ht="30" hidden="false" customHeight="true" outlineLevel="0" collapsed="false">
      <c r="A10" s="351"/>
      <c r="B10" s="316" t="s">
        <v>6</v>
      </c>
      <c r="C10" s="316"/>
      <c r="D10" s="317"/>
      <c r="E10" s="318" t="n">
        <v>651</v>
      </c>
      <c r="F10" s="318" t="n">
        <v>748</v>
      </c>
      <c r="G10" s="319" t="n">
        <v>115.263468208707</v>
      </c>
      <c r="H10" s="319" t="n">
        <v>124.30328672514</v>
      </c>
      <c r="I10" s="319" t="n">
        <f aca="false">SUM(I11:I15)</f>
        <v>100</v>
      </c>
      <c r="J10" s="319" t="n">
        <f aca="false">SUM(J11:J15)</f>
        <v>100</v>
      </c>
      <c r="K10" s="318" t="n">
        <v>86139</v>
      </c>
      <c r="L10" s="318" t="n">
        <v>95789</v>
      </c>
      <c r="M10" s="319" t="n">
        <v>140.23671529044</v>
      </c>
      <c r="N10" s="319" t="n">
        <v>148.457139314663</v>
      </c>
      <c r="O10" s="319" t="n">
        <f aca="false">SUM(O11:O15)</f>
        <v>100</v>
      </c>
      <c r="P10" s="320" t="n">
        <f aca="false">SUM(P11:P15)</f>
        <v>100</v>
      </c>
    </row>
    <row r="11" s="311" customFormat="true" ht="30" hidden="false" customHeight="true" outlineLevel="0" collapsed="false">
      <c r="A11" s="310"/>
      <c r="B11" s="302"/>
      <c r="C11" s="322" t="s">
        <v>238</v>
      </c>
      <c r="E11" s="78" t="n">
        <v>126</v>
      </c>
      <c r="F11" s="78" t="n">
        <v>122</v>
      </c>
      <c r="G11" s="323" t="n">
        <v>22.3090583629755</v>
      </c>
      <c r="H11" s="323" t="n">
        <v>20.2740654819079</v>
      </c>
      <c r="I11" s="323" t="n">
        <f aca="false">E11/$E$10*100</f>
        <v>19.3548387096774</v>
      </c>
      <c r="J11" s="323" t="n">
        <f aca="false">F11/$F$10*100</f>
        <v>16.3101604278075</v>
      </c>
      <c r="K11" s="78" t="n">
        <v>23722</v>
      </c>
      <c r="L11" s="78" t="n">
        <v>19858</v>
      </c>
      <c r="M11" s="323" t="n">
        <v>38.6200833550404</v>
      </c>
      <c r="N11" s="323" t="n">
        <v>30.7766222897261</v>
      </c>
      <c r="O11" s="323" t="n">
        <f aca="false">K11/$K$10*100</f>
        <v>27.5392098817028</v>
      </c>
      <c r="P11" s="325" t="n">
        <f aca="false">L11/$L$10*100</f>
        <v>20.7309816367224</v>
      </c>
    </row>
    <row r="12" s="311" customFormat="true" ht="30" hidden="false" customHeight="true" outlineLevel="0" collapsed="false">
      <c r="A12" s="310"/>
      <c r="B12" s="302"/>
      <c r="C12" s="352" t="s">
        <v>239</v>
      </c>
      <c r="E12" s="78" t="n">
        <v>207</v>
      </c>
      <c r="F12" s="78" t="n">
        <v>175</v>
      </c>
      <c r="G12" s="323" t="n">
        <v>36.6505958820311</v>
      </c>
      <c r="H12" s="323" t="n">
        <v>29.0816513060154</v>
      </c>
      <c r="I12" s="323" t="n">
        <f aca="false">E12/$E$10*100</f>
        <v>31.7972350230415</v>
      </c>
      <c r="J12" s="323" t="n">
        <f aca="false">F12/$F$10*100</f>
        <v>23.3957219251337</v>
      </c>
      <c r="K12" s="78" t="n">
        <v>18434</v>
      </c>
      <c r="L12" s="78" t="n">
        <v>14568</v>
      </c>
      <c r="M12" s="323" t="n">
        <v>30.0110705912998</v>
      </c>
      <c r="N12" s="323" t="n">
        <v>22.5779954434853</v>
      </c>
      <c r="O12" s="323" t="n">
        <f aca="false">K12/$K$10*100</f>
        <v>21.4002948722414</v>
      </c>
      <c r="P12" s="325" t="n">
        <f aca="false">L12/$L$10*100</f>
        <v>15.2084268548581</v>
      </c>
    </row>
    <row r="13" s="311" customFormat="true" ht="30" hidden="false" customHeight="true" outlineLevel="0" collapsed="false">
      <c r="A13" s="310"/>
      <c r="B13" s="302"/>
      <c r="C13" s="353" t="s">
        <v>240</v>
      </c>
      <c r="E13" s="78" t="n">
        <v>53</v>
      </c>
      <c r="F13" s="78" t="n">
        <v>64</v>
      </c>
      <c r="G13" s="323" t="n">
        <v>9.38396899395</v>
      </c>
      <c r="H13" s="323" t="n">
        <v>10.6355753347714</v>
      </c>
      <c r="I13" s="323" t="n">
        <f aca="false">E13/$E$10*100</f>
        <v>8.14132104454685</v>
      </c>
      <c r="J13" s="323" t="n">
        <f aca="false">F13/$F$10*100</f>
        <v>8.55614973262032</v>
      </c>
      <c r="K13" s="78" t="n">
        <v>11619</v>
      </c>
      <c r="L13" s="78" t="n">
        <v>11891</v>
      </c>
      <c r="M13" s="323" t="n">
        <v>18.9160588694973</v>
      </c>
      <c r="N13" s="323" t="n">
        <v>18.4290873022023</v>
      </c>
      <c r="O13" s="323" t="n">
        <f aca="false">K13/$K$10*100</f>
        <v>13.4886636715077</v>
      </c>
      <c r="P13" s="325" t="n">
        <f aca="false">L13/$L$10*100</f>
        <v>12.4137427053211</v>
      </c>
    </row>
    <row r="14" s="311" customFormat="true" ht="30" hidden="false" customHeight="true" outlineLevel="0" collapsed="false">
      <c r="A14" s="310"/>
      <c r="B14" s="302"/>
      <c r="C14" s="354" t="s">
        <v>241</v>
      </c>
      <c r="E14" s="78" t="n">
        <v>225</v>
      </c>
      <c r="F14" s="78" t="n">
        <v>302</v>
      </c>
      <c r="G14" s="323" t="n">
        <v>39.837604219599</v>
      </c>
      <c r="H14" s="323" t="n">
        <v>50.1866211109523</v>
      </c>
      <c r="I14" s="323" t="n">
        <f aca="false">E14/$E$10*100</f>
        <v>34.5622119815668</v>
      </c>
      <c r="J14" s="323" t="n">
        <f aca="false">F14/$F$10*100</f>
        <v>40.3743315508021</v>
      </c>
      <c r="K14" s="78" t="n">
        <v>24332</v>
      </c>
      <c r="L14" s="78" t="n">
        <v>38376</v>
      </c>
      <c r="M14" s="323" t="n">
        <v>39.6131805157593</v>
      </c>
      <c r="N14" s="323" t="n">
        <v>59.4764657563969</v>
      </c>
      <c r="O14" s="323" t="n">
        <f aca="false">K14/$K$10*100</f>
        <v>28.2473676267428</v>
      </c>
      <c r="P14" s="325" t="n">
        <f aca="false">L14/$L$10*100</f>
        <v>40.0630552568667</v>
      </c>
    </row>
    <row r="15" s="311" customFormat="true" ht="30" hidden="false" customHeight="true" outlineLevel="0" collapsed="false">
      <c r="A15" s="310"/>
      <c r="B15" s="302"/>
      <c r="C15" s="322" t="s">
        <v>242</v>
      </c>
      <c r="E15" s="78" t="n">
        <f aca="false">E10-(SUM(E11:E14))</f>
        <v>40</v>
      </c>
      <c r="F15" s="78" t="n">
        <f aca="false">F10-(SUM(F11:F14))</f>
        <v>85</v>
      </c>
      <c r="G15" s="323" t="n">
        <v>7.08224075015094</v>
      </c>
      <c r="H15" s="323" t="n">
        <v>14.1253734914932</v>
      </c>
      <c r="I15" s="323" t="n">
        <f aca="false">E15/$E$10*100</f>
        <v>6.14439324116743</v>
      </c>
      <c r="J15" s="323" t="n">
        <f aca="false">F15/$F$10*100</f>
        <v>11.3636363636364</v>
      </c>
      <c r="K15" s="78" t="n">
        <f aca="false">K10-(SUM(K11:K14))</f>
        <v>8032</v>
      </c>
      <c r="L15" s="78" t="n">
        <f aca="false">L10-(SUM(L11:L14))</f>
        <v>11096</v>
      </c>
      <c r="M15" s="323" t="n">
        <v>13.0763219588434</v>
      </c>
      <c r="N15" s="323" t="n">
        <v>17.1969685228523</v>
      </c>
      <c r="O15" s="323" t="n">
        <f aca="false">K15/$K$10*100</f>
        <v>9.32446394780529</v>
      </c>
      <c r="P15" s="325" t="n">
        <f aca="false">L15/$L$10*100</f>
        <v>11.5837935462318</v>
      </c>
    </row>
    <row r="16" s="241" customFormat="true" ht="5.1" hidden="false" customHeight="true" outlineLevel="0" collapsed="false">
      <c r="A16" s="306"/>
      <c r="B16" s="306"/>
      <c r="C16" s="335"/>
      <c r="D16" s="293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254"/>
      <c r="P16" s="293"/>
    </row>
    <row r="17" customFormat="false" ht="51" hidden="false" customHeight="true" outlineLevel="0" collapsed="false"/>
    <row r="18" s="262" customFormat="true" ht="12" hidden="false" customHeight="false" outlineLevel="0" collapsed="false">
      <c r="P18" s="349"/>
    </row>
    <row r="19" s="262" customFormat="true" ht="12" hidden="false" customHeight="false" outlineLevel="0" collapsed="false">
      <c r="P19" s="349"/>
    </row>
    <row r="20" s="262" customFormat="true" ht="12" hidden="false" customHeight="false" outlineLevel="0" collapsed="false">
      <c r="P20" s="349"/>
    </row>
    <row r="21" s="262" customFormat="true" ht="12" hidden="false" customHeight="false" outlineLevel="0" collapsed="false">
      <c r="P21" s="349"/>
    </row>
    <row r="22" s="262" customFormat="true" ht="12" hidden="false" customHeight="false" outlineLevel="0" collapsed="false">
      <c r="P22" s="349"/>
    </row>
    <row r="23" s="262" customFormat="true" ht="12" hidden="false" customHeight="false" outlineLevel="0" collapsed="false">
      <c r="P23" s="349"/>
    </row>
    <row r="24" s="262" customFormat="true" ht="12" hidden="false" customHeight="false" outlineLevel="0" collapsed="false">
      <c r="P24" s="349"/>
    </row>
    <row r="25" s="262" customFormat="true" ht="12" hidden="false" customHeight="false" outlineLevel="0" collapsed="false">
      <c r="P25" s="349"/>
    </row>
    <row r="26" s="262" customFormat="true" ht="12" hidden="false" customHeight="false" outlineLevel="0" collapsed="false">
      <c r="P26" s="349"/>
    </row>
    <row r="27" s="262" customFormat="true" ht="12" hidden="false" customHeight="false" outlineLevel="0" collapsed="false">
      <c r="P27" s="349"/>
    </row>
    <row r="54" s="262" customFormat="true" ht="12" hidden="false" customHeight="false" outlineLevel="0" collapsed="false">
      <c r="P54" s="349"/>
    </row>
    <row r="55" s="262" customFormat="true" ht="12" hidden="false" customHeight="false" outlineLevel="0" collapsed="false">
      <c r="P55" s="349"/>
    </row>
    <row r="56" s="262" customFormat="true" ht="12" hidden="false" customHeight="false" outlineLevel="0" collapsed="false">
      <c r="P56" s="349"/>
    </row>
    <row r="57" s="262" customFormat="true" ht="12" hidden="false" customHeight="false" outlineLevel="0" collapsed="false">
      <c r="P57" s="349"/>
    </row>
    <row r="58" s="262" customFormat="true" ht="12" hidden="false" customHeight="false" outlineLevel="0" collapsed="false">
      <c r="P58" s="349"/>
    </row>
    <row r="59" s="262" customFormat="true" ht="12" hidden="false" customHeight="false" outlineLevel="0" collapsed="false">
      <c r="P59" s="349"/>
    </row>
    <row r="60" s="262" customFormat="true" ht="12" hidden="false" customHeight="false" outlineLevel="0" collapsed="false">
      <c r="P60" s="349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22-09-30T07:56:26Z</cp:lastPrinted>
  <dcterms:modified xsi:type="dcterms:W3CDTF">2022-09-30T07:57:30Z</dcterms:modified>
  <cp:revision>0</cp:revision>
  <dc:subject/>
  <dc:title/>
</cp:coreProperties>
</file>